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93706"/>
        <c:axId val="94636323"/>
      </c:scatterChart>
      <c:valAx>
        <c:axId val="3259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323"/>
        <c:crossesAt val="0"/>
        <c:crossBetween val="midCat"/>
      </c:valAx>
      <c:valAx>
        <c:axId val="9463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42686"/>
        <c:axId val="45885237"/>
      </c:scatterChart>
      <c:valAx>
        <c:axId val="2654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237"/>
        <c:crossesAt val="0"/>
        <c:crossBetween val="midCat"/>
      </c:valAx>
      <c:valAx>
        <c:axId val="45885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00652"/>
        <c:axId val="85949366"/>
      </c:scatterChart>
      <c:valAx>
        <c:axId val="66800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366"/>
        <c:crossesAt val="0"/>
        <c:crossBetween val="midCat"/>
      </c:valAx>
      <c:valAx>
        <c:axId val="8594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76546"/>
        <c:axId val="49666695"/>
      </c:scatterChart>
      <c:valAx>
        <c:axId val="3417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695"/>
        <c:crossesAt val="0"/>
        <c:crossBetween val="midCat"/>
      </c:valAx>
      <c:valAx>
        <c:axId val="4966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