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66547"/>
        <c:axId val="49641301"/>
      </c:barChart>
      <c:catAx>
        <c:axId val="9656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301"/>
        <c:auto val="1"/>
        <c:lblAlgn val="ctr"/>
        <c:lblOffset val="100"/>
        <c:noMultiLvlLbl val="0"/>
      </c:catAx>
      <c:valAx>
        <c:axId val="4964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63899"/>
        <c:axId val="39292851"/>
      </c:barChart>
      <c:catAx>
        <c:axId val="1866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851"/>
        <c:auto val="1"/>
        <c:lblAlgn val="ctr"/>
        <c:lblOffset val="100"/>
        <c:noMultiLvlLbl val="0"/>
      </c:catAx>
      <c:valAx>
        <c:axId val="3929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63091"/>
        <c:axId val="81077599"/>
      </c:barChart>
      <c:catAx>
        <c:axId val="5876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599"/>
        <c:auto val="1"/>
        <c:lblAlgn val="ctr"/>
        <c:lblOffset val="100"/>
        <c:noMultiLvlLbl val="0"/>
      </c:catAx>
      <c:valAx>
        <c:axId val="8107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68992"/>
        <c:axId val="92892493"/>
      </c:barChart>
      <c:catAx>
        <c:axId val="4386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493"/>
        <c:auto val="1"/>
        <c:lblAlgn val="ctr"/>
        <c:lblOffset val="100"/>
        <c:noMultiLvlLbl val="0"/>
      </c:catAx>
      <c:valAx>
        <c:axId val="9289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95563"/>
        <c:axId val="74109833"/>
      </c:barChart>
      <c:catAx>
        <c:axId val="1909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833"/>
        <c:auto val="1"/>
        <c:lblAlgn val="ctr"/>
        <c:lblOffset val="100"/>
        <c:noMultiLvlLbl val="0"/>
      </c:catAx>
      <c:valAx>
        <c:axId val="7410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11102"/>
        <c:axId val="76465081"/>
      </c:barChart>
      <c:catAx>
        <c:axId val="7721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081"/>
        <c:auto val="1"/>
        <c:lblAlgn val="ctr"/>
        <c:lblOffset val="100"/>
        <c:noMultiLvlLbl val="0"/>
      </c:catAx>
      <c:valAx>
        <c:axId val="7646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36948"/>
        <c:axId val="297849"/>
      </c:barChart>
      <c:catAx>
        <c:axId val="1463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9"/>
        <c:auto val="1"/>
        <c:lblAlgn val="ctr"/>
        <c:lblOffset val="100"/>
        <c:noMultiLvlLbl val="0"/>
      </c:catAx>
      <c:valAx>
        <c:axId val="29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08339"/>
        <c:axId val="74112030"/>
      </c:barChart>
      <c:catAx>
        <c:axId val="8420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030"/>
        <c:auto val="1"/>
        <c:lblAlgn val="ctr"/>
        <c:lblOffset val="100"/>
        <c:noMultiLvlLbl val="0"/>
      </c:catAx>
      <c:valAx>
        <c:axId val="7411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15834"/>
        <c:axId val="21235655"/>
      </c:barChart>
      <c:catAx>
        <c:axId val="1901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655"/>
        <c:auto val="1"/>
        <c:lblAlgn val="ctr"/>
        <c:lblOffset val="100"/>
        <c:noMultiLvlLbl val="0"/>
      </c:catAx>
      <c:valAx>
        <c:axId val="2123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84380"/>
        <c:axId val="92788340"/>
      </c:barChart>
      <c:catAx>
        <c:axId val="6878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340"/>
        <c:auto val="1"/>
        <c:lblAlgn val="ctr"/>
        <c:lblOffset val="100"/>
        <c:noMultiLvlLbl val="0"/>
      </c:catAx>
      <c:valAx>
        <c:axId val="9278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28941"/>
        <c:axId val="80536134"/>
      </c:barChart>
      <c:catAx>
        <c:axId val="1192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134"/>
        <c:auto val="1"/>
        <c:lblAlgn val="ctr"/>
        <c:lblOffset val="100"/>
        <c:noMultiLvlLbl val="0"/>
      </c:catAx>
      <c:valAx>
        <c:axId val="8053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41626"/>
        <c:axId val="79355834"/>
      </c:barChart>
      <c:catAx>
        <c:axId val="5584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834"/>
        <c:auto val="1"/>
        <c:lblAlgn val="ctr"/>
        <c:lblOffset val="100"/>
        <c:noMultiLvlLbl val="0"/>
      </c:catAx>
      <c:valAx>
        <c:axId val="7935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6946"/>
        <c:axId val="55766817"/>
      </c:barChart>
      <c:catAx>
        <c:axId val="639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817"/>
        <c:auto val="1"/>
        <c:lblAlgn val="ctr"/>
        <c:lblOffset val="100"/>
        <c:noMultiLvlLbl val="0"/>
      </c:catAx>
      <c:valAx>
        <c:axId val="5576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30073"/>
        <c:axId val="12618589"/>
      </c:barChart>
      <c:catAx>
        <c:axId val="5463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589"/>
        <c:auto val="1"/>
        <c:lblAlgn val="ctr"/>
        <c:lblOffset val="100"/>
        <c:noMultiLvlLbl val="0"/>
      </c:catAx>
      <c:valAx>
        <c:axId val="1261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51268"/>
        <c:axId val="21455123"/>
      </c:barChart>
      <c:catAx>
        <c:axId val="1345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123"/>
        <c:auto val="1"/>
        <c:lblAlgn val="ctr"/>
        <c:lblOffset val="100"/>
        <c:noMultiLvlLbl val="0"/>
      </c:catAx>
      <c:valAx>
        <c:axId val="2145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78174"/>
        <c:axId val="74290058"/>
      </c:barChart>
      <c:catAx>
        <c:axId val="7197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058"/>
        <c:auto val="1"/>
        <c:lblAlgn val="ctr"/>
        <c:lblOffset val="100"/>
        <c:noMultiLvlLbl val="0"/>
      </c:catAx>
      <c:valAx>
        <c:axId val="7429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32671"/>
        <c:axId val="27594527"/>
      </c:barChart>
      <c:catAx>
        <c:axId val="2663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527"/>
        <c:auto val="1"/>
        <c:lblAlgn val="ctr"/>
        <c:lblOffset val="100"/>
        <c:noMultiLvlLbl val="0"/>
      </c:catAx>
      <c:valAx>
        <c:axId val="2759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26251"/>
        <c:axId val="38818985"/>
      </c:barChart>
      <c:catAx>
        <c:axId val="2452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985"/>
        <c:auto val="1"/>
        <c:lblAlgn val="ctr"/>
        <c:lblOffset val="100"/>
        <c:noMultiLvlLbl val="0"/>
      </c:catAx>
      <c:valAx>
        <c:axId val="3881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