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30705"/>
        <c:axId val="98041836"/>
      </c:barChart>
      <c:catAx>
        <c:axId val="578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836"/>
        <c:auto val="1"/>
        <c:lblAlgn val="ctr"/>
        <c:lblOffset val="100"/>
        <c:noMultiLvlLbl val="0"/>
      </c:catAx>
      <c:valAx>
        <c:axId val="980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4874"/>
        <c:axId val="39943627"/>
      </c:barChart>
      <c:catAx>
        <c:axId val="389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627"/>
        <c:auto val="1"/>
        <c:lblAlgn val="ctr"/>
        <c:lblOffset val="100"/>
        <c:noMultiLvlLbl val="0"/>
      </c:catAx>
      <c:valAx>
        <c:axId val="399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5753"/>
        <c:axId val="4509105"/>
      </c:barChart>
      <c:catAx>
        <c:axId val="372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5"/>
        <c:auto val="1"/>
        <c:lblAlgn val="ctr"/>
        <c:lblOffset val="100"/>
        <c:noMultiLvlLbl val="0"/>
      </c:catAx>
      <c:valAx>
        <c:axId val="45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01273"/>
        <c:axId val="52418825"/>
      </c:barChart>
      <c:catAx>
        <c:axId val="429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25"/>
        <c:auto val="1"/>
        <c:lblAlgn val="ctr"/>
        <c:lblOffset val="100"/>
        <c:noMultiLvlLbl val="0"/>
      </c:catAx>
      <c:valAx>
        <c:axId val="524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34802"/>
        <c:axId val="57754922"/>
      </c:barChart>
      <c:catAx>
        <c:axId val="515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922"/>
        <c:auto val="1"/>
        <c:lblAlgn val="ctr"/>
        <c:lblOffset val="100"/>
        <c:noMultiLvlLbl val="0"/>
      </c:catAx>
      <c:valAx>
        <c:axId val="577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54537"/>
        <c:axId val="47154871"/>
      </c:barChart>
      <c:catAx>
        <c:axId val="147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71"/>
        <c:auto val="1"/>
        <c:lblAlgn val="ctr"/>
        <c:lblOffset val="100"/>
        <c:noMultiLvlLbl val="0"/>
      </c:catAx>
      <c:valAx>
        <c:axId val="471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3694"/>
        <c:axId val="691006"/>
      </c:barChart>
      <c:catAx>
        <c:axId val="753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6"/>
        <c:auto val="1"/>
        <c:lblAlgn val="ctr"/>
        <c:lblOffset val="100"/>
        <c:noMultiLvlLbl val="0"/>
      </c:catAx>
      <c:valAx>
        <c:axId val="6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4941"/>
        <c:axId val="84828772"/>
      </c:barChart>
      <c:catAx>
        <c:axId val="684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772"/>
        <c:auto val="1"/>
        <c:lblAlgn val="ctr"/>
        <c:lblOffset val="100"/>
        <c:noMultiLvlLbl val="0"/>
      </c:catAx>
      <c:valAx>
        <c:axId val="848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00437"/>
        <c:axId val="17638091"/>
      </c:barChart>
      <c:catAx>
        <c:axId val="771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091"/>
        <c:auto val="1"/>
        <c:lblAlgn val="ctr"/>
        <c:lblOffset val="100"/>
        <c:noMultiLvlLbl val="0"/>
      </c:catAx>
      <c:valAx>
        <c:axId val="176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8568"/>
        <c:axId val="50738102"/>
      </c:barChart>
      <c:catAx>
        <c:axId val="2458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102"/>
        <c:auto val="1"/>
        <c:lblAlgn val="ctr"/>
        <c:lblOffset val="100"/>
        <c:noMultiLvlLbl val="0"/>
      </c:catAx>
      <c:valAx>
        <c:axId val="507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078"/>
        <c:axId val="18542450"/>
      </c:barChart>
      <c:catAx>
        <c:axId val="62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50"/>
        <c:auto val="1"/>
        <c:lblAlgn val="ctr"/>
        <c:lblOffset val="100"/>
        <c:noMultiLvlLbl val="0"/>
      </c:catAx>
      <c:valAx>
        <c:axId val="185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1116"/>
        <c:axId val="31574578"/>
      </c:barChart>
      <c:catAx>
        <c:axId val="193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78"/>
        <c:auto val="1"/>
        <c:lblAlgn val="ctr"/>
        <c:lblOffset val="100"/>
        <c:noMultiLvlLbl val="0"/>
      </c:catAx>
      <c:valAx>
        <c:axId val="315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8786"/>
        <c:axId val="59718055"/>
      </c:barChart>
      <c:catAx>
        <c:axId val="927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055"/>
        <c:auto val="1"/>
        <c:lblAlgn val="ctr"/>
        <c:lblOffset val="100"/>
        <c:noMultiLvlLbl val="0"/>
      </c:catAx>
      <c:valAx>
        <c:axId val="597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87"/>
        <c:axId val="52251725"/>
      </c:barChart>
      <c:catAx>
        <c:axId val="7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25"/>
        <c:auto val="1"/>
        <c:lblAlgn val="ctr"/>
        <c:lblOffset val="100"/>
        <c:noMultiLvlLbl val="0"/>
      </c:catAx>
      <c:valAx>
        <c:axId val="522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6819"/>
        <c:axId val="99281322"/>
      </c:barChart>
      <c:catAx>
        <c:axId val="523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22"/>
        <c:auto val="1"/>
        <c:lblAlgn val="ctr"/>
        <c:lblOffset val="100"/>
        <c:noMultiLvlLbl val="0"/>
      </c:catAx>
      <c:valAx>
        <c:axId val="992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9237"/>
        <c:axId val="20352885"/>
      </c:barChart>
      <c:catAx>
        <c:axId val="430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885"/>
        <c:auto val="1"/>
        <c:lblAlgn val="ctr"/>
        <c:lblOffset val="100"/>
        <c:noMultiLvlLbl val="0"/>
      </c:catAx>
      <c:valAx>
        <c:axId val="203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74642"/>
        <c:axId val="2050915"/>
      </c:barChart>
      <c:catAx>
        <c:axId val="578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15"/>
        <c:auto val="1"/>
        <c:lblAlgn val="ctr"/>
        <c:lblOffset val="100"/>
        <c:noMultiLvlLbl val="0"/>
      </c:catAx>
      <c:valAx>
        <c:axId val="20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23515"/>
        <c:axId val="13297294"/>
      </c:barChart>
      <c:catAx>
        <c:axId val="820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294"/>
        <c:auto val="1"/>
        <c:lblAlgn val="ctr"/>
        <c:lblOffset val="100"/>
        <c:noMultiLvlLbl val="0"/>
      </c:catAx>
      <c:valAx>
        <c:axId val="132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