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80068"/>
        <c:axId val="63424618"/>
      </c:scatterChart>
      <c:valAx>
        <c:axId val="7218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618"/>
        <c:crossesAt val="0"/>
        <c:crossBetween val="midCat"/>
      </c:valAx>
      <c:valAx>
        <c:axId val="6342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7380"/>
        <c:axId val="55593407"/>
      </c:scatterChart>
      <c:valAx>
        <c:axId val="7582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407"/>
        <c:crossesAt val="0"/>
        <c:crossBetween val="midCat"/>
      </c:valAx>
      <c:valAx>
        <c:axId val="5559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41120"/>
        <c:axId val="54433163"/>
      </c:scatterChart>
      <c:valAx>
        <c:axId val="6414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163"/>
        <c:crossesAt val="0"/>
        <c:crossBetween val="midCat"/>
      </c:valAx>
      <c:valAx>
        <c:axId val="5443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0992"/>
        <c:axId val="28471430"/>
      </c:scatterChart>
      <c:valAx>
        <c:axId val="4617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430"/>
        <c:crossesAt val="0"/>
        <c:crossBetween val="midCat"/>
      </c:valAx>
      <c:valAx>
        <c:axId val="2847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