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12399"/>
        <c:axId val="26453268"/>
      </c:scatterChart>
      <c:valAx>
        <c:axId val="5561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268"/>
        <c:crossesAt val="0"/>
        <c:crossBetween val="midCat"/>
      </c:valAx>
      <c:valAx>
        <c:axId val="2645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17005"/>
        <c:axId val="75496848"/>
      </c:scatterChart>
      <c:valAx>
        <c:axId val="1281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848"/>
        <c:crossesAt val="0"/>
        <c:crossBetween val="midCat"/>
      </c:valAx>
      <c:valAx>
        <c:axId val="7549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57997"/>
        <c:axId val="27762318"/>
      </c:scatterChart>
      <c:valAx>
        <c:axId val="1335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318"/>
        <c:crossesAt val="0"/>
        <c:crossBetween val="midCat"/>
      </c:valAx>
      <c:valAx>
        <c:axId val="2776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77334"/>
        <c:axId val="54215302"/>
      </c:scatterChart>
      <c:valAx>
        <c:axId val="4267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302"/>
        <c:crossesAt val="0"/>
        <c:crossBetween val="midCat"/>
      </c:valAx>
      <c:valAx>
        <c:axId val="5421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