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44891"/>
        <c:axId val="97014302"/>
      </c:barChart>
      <c:catAx>
        <c:axId val="3014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302"/>
        <c:auto val="1"/>
        <c:lblAlgn val="ctr"/>
        <c:lblOffset val="100"/>
        <c:noMultiLvlLbl val="0"/>
      </c:catAx>
      <c:valAx>
        <c:axId val="9701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248588"/>
        <c:axId val="87586522"/>
      </c:barChart>
      <c:catAx>
        <c:axId val="1324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6522"/>
        <c:auto val="1"/>
        <c:lblAlgn val="ctr"/>
        <c:lblOffset val="100"/>
        <c:noMultiLvlLbl val="0"/>
      </c:catAx>
      <c:valAx>
        <c:axId val="8758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81577"/>
        <c:axId val="96867048"/>
      </c:barChart>
      <c:catAx>
        <c:axId val="8848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7048"/>
        <c:auto val="1"/>
        <c:lblAlgn val="ctr"/>
        <c:lblOffset val="100"/>
        <c:noMultiLvlLbl val="0"/>
      </c:catAx>
      <c:valAx>
        <c:axId val="9686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80361"/>
        <c:axId val="94694671"/>
      </c:barChart>
      <c:catAx>
        <c:axId val="9558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4671"/>
        <c:auto val="1"/>
        <c:lblAlgn val="ctr"/>
        <c:lblOffset val="100"/>
        <c:noMultiLvlLbl val="0"/>
      </c:catAx>
      <c:valAx>
        <c:axId val="9469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73025"/>
        <c:axId val="99990826"/>
      </c:barChart>
      <c:catAx>
        <c:axId val="3017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0826"/>
        <c:auto val="1"/>
        <c:lblAlgn val="ctr"/>
        <c:lblOffset val="100"/>
        <c:noMultiLvlLbl val="0"/>
      </c:catAx>
      <c:valAx>
        <c:axId val="9999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61952"/>
        <c:axId val="42514254"/>
      </c:barChart>
      <c:catAx>
        <c:axId val="756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4254"/>
        <c:auto val="1"/>
        <c:lblAlgn val="ctr"/>
        <c:lblOffset val="100"/>
        <c:noMultiLvlLbl val="0"/>
      </c:catAx>
      <c:valAx>
        <c:axId val="4251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23214"/>
        <c:axId val="638442"/>
      </c:barChart>
      <c:catAx>
        <c:axId val="1212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42"/>
        <c:auto val="1"/>
        <c:lblAlgn val="ctr"/>
        <c:lblOffset val="100"/>
        <c:noMultiLvlLbl val="0"/>
      </c:catAx>
      <c:valAx>
        <c:axId val="63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11823"/>
        <c:axId val="65684320"/>
      </c:barChart>
      <c:catAx>
        <c:axId val="5461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4320"/>
        <c:auto val="1"/>
        <c:lblAlgn val="ctr"/>
        <c:lblOffset val="100"/>
        <c:noMultiLvlLbl val="0"/>
      </c:catAx>
      <c:valAx>
        <c:axId val="6568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437108"/>
        <c:axId val="65030523"/>
      </c:barChart>
      <c:catAx>
        <c:axId val="2443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523"/>
        <c:auto val="1"/>
        <c:lblAlgn val="ctr"/>
        <c:lblOffset val="100"/>
        <c:noMultiLvlLbl val="0"/>
      </c:catAx>
      <c:valAx>
        <c:axId val="6503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37933"/>
        <c:axId val="12014942"/>
      </c:barChart>
      <c:catAx>
        <c:axId val="5663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4942"/>
        <c:auto val="1"/>
        <c:lblAlgn val="ctr"/>
        <c:lblOffset val="100"/>
        <c:noMultiLvlLbl val="0"/>
      </c:catAx>
      <c:valAx>
        <c:axId val="1201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71350"/>
        <c:axId val="46889281"/>
      </c:barChart>
      <c:catAx>
        <c:axId val="8677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9281"/>
        <c:auto val="1"/>
        <c:lblAlgn val="ctr"/>
        <c:lblOffset val="100"/>
        <c:noMultiLvlLbl val="0"/>
      </c:catAx>
      <c:valAx>
        <c:axId val="4688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89014"/>
        <c:axId val="52380165"/>
      </c:barChart>
      <c:catAx>
        <c:axId val="6238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0165"/>
        <c:auto val="1"/>
        <c:lblAlgn val="ctr"/>
        <c:lblOffset val="100"/>
        <c:noMultiLvlLbl val="0"/>
      </c:catAx>
      <c:valAx>
        <c:axId val="5238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762093"/>
        <c:axId val="40815570"/>
      </c:barChart>
      <c:catAx>
        <c:axId val="9976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570"/>
        <c:auto val="1"/>
        <c:lblAlgn val="ctr"/>
        <c:lblOffset val="100"/>
        <c:noMultiLvlLbl val="0"/>
      </c:catAx>
      <c:valAx>
        <c:axId val="4081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575103"/>
        <c:axId val="62305672"/>
      </c:barChart>
      <c:catAx>
        <c:axId val="5257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5672"/>
        <c:auto val="1"/>
        <c:lblAlgn val="ctr"/>
        <c:lblOffset val="100"/>
        <c:noMultiLvlLbl val="0"/>
      </c:catAx>
      <c:valAx>
        <c:axId val="6230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19603"/>
        <c:axId val="44659985"/>
      </c:barChart>
      <c:catAx>
        <c:axId val="2471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9985"/>
        <c:auto val="1"/>
        <c:lblAlgn val="ctr"/>
        <c:lblOffset val="100"/>
        <c:noMultiLvlLbl val="0"/>
      </c:catAx>
      <c:valAx>
        <c:axId val="4465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948480"/>
        <c:axId val="18506206"/>
      </c:barChart>
      <c:catAx>
        <c:axId val="3994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206"/>
        <c:auto val="1"/>
        <c:lblAlgn val="ctr"/>
        <c:lblOffset val="100"/>
        <c:noMultiLvlLbl val="0"/>
      </c:catAx>
      <c:valAx>
        <c:axId val="1850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9667"/>
        <c:axId val="41084751"/>
      </c:barChart>
      <c:catAx>
        <c:axId val="206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751"/>
        <c:auto val="1"/>
        <c:lblAlgn val="ctr"/>
        <c:lblOffset val="100"/>
        <c:noMultiLvlLbl val="0"/>
      </c:catAx>
      <c:valAx>
        <c:axId val="4108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0480"/>
        <c:axId val="47496091"/>
      </c:barChart>
      <c:catAx>
        <c:axId val="751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091"/>
        <c:auto val="1"/>
        <c:lblAlgn val="ctr"/>
        <c:lblOffset val="100"/>
        <c:noMultiLvlLbl val="0"/>
      </c:catAx>
      <c:valAx>
        <c:axId val="4749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