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8313"/>
        <c:axId val="3713423"/>
      </c:scatterChart>
      <c:valAx>
        <c:axId val="8858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23"/>
        <c:crossesAt val="0"/>
        <c:crossBetween val="midCat"/>
      </c:valAx>
      <c:valAx>
        <c:axId val="3713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99643"/>
        <c:axId val="79887966"/>
      </c:scatterChart>
      <c:valAx>
        <c:axId val="25199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966"/>
        <c:crossesAt val="0"/>
        <c:crossBetween val="midCat"/>
      </c:valAx>
      <c:valAx>
        <c:axId val="79887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