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75676"/>
        <c:axId val="66439443"/>
      </c:scatterChart>
      <c:valAx>
        <c:axId val="13775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443"/>
        <c:crossesAt val="0"/>
        <c:crossBetween val="midCat"/>
      </c:valAx>
      <c:valAx>
        <c:axId val="66439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25609"/>
        <c:axId val="40879460"/>
      </c:scatterChart>
      <c:valAx>
        <c:axId val="18725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460"/>
        <c:crossesAt val="0"/>
        <c:crossBetween val="midCat"/>
      </c:valAx>
      <c:valAx>
        <c:axId val="40879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