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93191"/>
        <c:axId val="11276153"/>
      </c:scatterChart>
      <c:valAx>
        <c:axId val="94293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153"/>
        <c:crossesAt val="0"/>
        <c:crossBetween val="midCat"/>
      </c:valAx>
      <c:valAx>
        <c:axId val="11276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15718"/>
        <c:axId val="79201992"/>
      </c:scatterChart>
      <c:valAx>
        <c:axId val="65215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992"/>
        <c:crossesAt val="0"/>
        <c:crossBetween val="midCat"/>
      </c:valAx>
      <c:valAx>
        <c:axId val="79201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