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47541"/>
        <c:axId val="37247797"/>
      </c:scatterChart>
      <c:valAx>
        <c:axId val="96447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797"/>
        <c:crossesAt val="0"/>
        <c:crossBetween val="midCat"/>
      </c:valAx>
      <c:valAx>
        <c:axId val="3724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45166"/>
        <c:axId val="84526954"/>
      </c:scatterChart>
      <c:valAx>
        <c:axId val="10645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954"/>
        <c:crossesAt val="0"/>
        <c:crossBetween val="midCat"/>
      </c:valAx>
      <c:valAx>
        <c:axId val="84526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