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65808"/>
        <c:axId val="13647884"/>
      </c:scatterChart>
      <c:valAx>
        <c:axId val="9496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84"/>
        <c:crossesAt val="0"/>
        <c:crossBetween val="midCat"/>
      </c:valAx>
      <c:valAx>
        <c:axId val="1364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13690"/>
        <c:axId val="77884112"/>
      </c:scatterChart>
      <c:valAx>
        <c:axId val="28513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112"/>
        <c:crossesAt val="0"/>
        <c:crossBetween val="midCat"/>
      </c:valAx>
      <c:valAx>
        <c:axId val="7788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