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8383"/>
        <c:axId val="42077800"/>
      </c:scatterChart>
      <c:valAx>
        <c:axId val="9197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00"/>
        <c:crossesAt val="0"/>
        <c:crossBetween val="midCat"/>
      </c:valAx>
      <c:valAx>
        <c:axId val="4207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54479"/>
        <c:axId val="68849963"/>
      </c:scatterChart>
      <c:valAx>
        <c:axId val="40554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63"/>
        <c:crossesAt val="0"/>
        <c:crossBetween val="midCat"/>
      </c:valAx>
      <c:valAx>
        <c:axId val="6884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