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371908"/>
        <c:axId val="84877897"/>
      </c:scatterChart>
      <c:valAx>
        <c:axId val="933719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897"/>
        <c:crossesAt val="0"/>
        <c:crossBetween val="midCat"/>
      </c:valAx>
      <c:valAx>
        <c:axId val="84877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15568"/>
        <c:axId val="64424312"/>
      </c:scatterChart>
      <c:valAx>
        <c:axId val="98155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312"/>
        <c:crossesAt val="0"/>
        <c:crossBetween val="midCat"/>
      </c:valAx>
      <c:valAx>
        <c:axId val="64424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