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55235"/>
        <c:axId val="7827055"/>
      </c:scatterChart>
      <c:valAx>
        <c:axId val="6815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5"/>
        <c:crossesAt val="0"/>
        <c:crossBetween val="midCat"/>
      </c:valAx>
      <c:valAx>
        <c:axId val="782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9606"/>
        <c:axId val="63551538"/>
      </c:scatterChart>
      <c:valAx>
        <c:axId val="4909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538"/>
        <c:crossesAt val="0"/>
        <c:crossBetween val="midCat"/>
      </c:valAx>
      <c:valAx>
        <c:axId val="6355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