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09625"/>
        <c:axId val="76206496"/>
      </c:scatterChart>
      <c:valAx>
        <c:axId val="57009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496"/>
        <c:crossesAt val="0"/>
        <c:crossBetween val="midCat"/>
      </c:valAx>
      <c:valAx>
        <c:axId val="7620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86963"/>
        <c:axId val="42122404"/>
      </c:scatterChart>
      <c:valAx>
        <c:axId val="80986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04"/>
        <c:crossesAt val="0"/>
        <c:crossBetween val="midCat"/>
      </c:valAx>
      <c:valAx>
        <c:axId val="4212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