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31419"/>
        <c:axId val="66912349"/>
      </c:scatterChart>
      <c:valAx>
        <c:axId val="82131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349"/>
        <c:crossesAt val="0"/>
        <c:crossBetween val="midCat"/>
      </c:valAx>
      <c:valAx>
        <c:axId val="66912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18791"/>
        <c:axId val="82908977"/>
      </c:scatterChart>
      <c:valAx>
        <c:axId val="28018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977"/>
        <c:crossesAt val="0"/>
        <c:crossBetween val="midCat"/>
      </c:valAx>
      <c:valAx>
        <c:axId val="82908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