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34064"/>
        <c:axId val="97166742"/>
      </c:scatterChart>
      <c:valAx>
        <c:axId val="80234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742"/>
        <c:crossesAt val="0"/>
        <c:crossBetween val="midCat"/>
      </c:valAx>
      <c:valAx>
        <c:axId val="97166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31618"/>
        <c:axId val="25583438"/>
      </c:scatterChart>
      <c:valAx>
        <c:axId val="37431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438"/>
        <c:crossesAt val="0"/>
        <c:crossBetween val="midCat"/>
      </c:valAx>
      <c:valAx>
        <c:axId val="25583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