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42100"/>
        <c:axId val="54838568"/>
      </c:scatterChart>
      <c:valAx>
        <c:axId val="40242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568"/>
        <c:crossesAt val="0"/>
        <c:crossBetween val="midCat"/>
      </c:valAx>
      <c:valAx>
        <c:axId val="54838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999523"/>
        <c:axId val="92441375"/>
      </c:scatterChart>
      <c:valAx>
        <c:axId val="67999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375"/>
        <c:crossesAt val="0"/>
        <c:crossBetween val="midCat"/>
      </c:valAx>
      <c:valAx>
        <c:axId val="92441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