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3888"/>
        <c:axId val="14686189"/>
      </c:scatterChart>
      <c:valAx>
        <c:axId val="2511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89"/>
        <c:crossesAt val="0"/>
        <c:crossBetween val="midCat"/>
      </c:valAx>
      <c:valAx>
        <c:axId val="1468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24925"/>
        <c:axId val="65694941"/>
      </c:scatterChart>
      <c:valAx>
        <c:axId val="6112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41"/>
        <c:crossesAt val="0"/>
        <c:crossBetween val="midCat"/>
      </c:valAx>
      <c:valAx>
        <c:axId val="6569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7785"/>
        <c:axId val="24148090"/>
      </c:scatterChart>
      <c:valAx>
        <c:axId val="4358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90"/>
        <c:crossesAt val="0"/>
        <c:crossBetween val="midCat"/>
      </c:valAx>
      <c:valAx>
        <c:axId val="2414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73685"/>
        <c:axId val="21021160"/>
      </c:scatterChart>
      <c:valAx>
        <c:axId val="9507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160"/>
        <c:crossesAt val="0"/>
        <c:crossBetween val="midCat"/>
      </c:valAx>
      <c:valAx>
        <c:axId val="2102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