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76481"/>
        <c:axId val="1566198"/>
      </c:barChart>
      <c:catAx>
        <c:axId val="6337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98"/>
        <c:auto val="1"/>
        <c:lblAlgn val="ctr"/>
        <c:lblOffset val="100"/>
        <c:noMultiLvlLbl val="0"/>
      </c:catAx>
      <c:valAx>
        <c:axId val="156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99070"/>
        <c:axId val="93827273"/>
      </c:barChart>
      <c:catAx>
        <c:axId val="179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273"/>
        <c:auto val="1"/>
        <c:lblAlgn val="ctr"/>
        <c:lblOffset val="100"/>
        <c:noMultiLvlLbl val="0"/>
      </c:catAx>
      <c:valAx>
        <c:axId val="938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60772"/>
        <c:axId val="97421867"/>
      </c:barChart>
      <c:catAx>
        <c:axId val="4176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867"/>
        <c:auto val="1"/>
        <c:lblAlgn val="ctr"/>
        <c:lblOffset val="100"/>
        <c:noMultiLvlLbl val="0"/>
      </c:catAx>
      <c:valAx>
        <c:axId val="974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04242"/>
        <c:axId val="87098575"/>
      </c:barChart>
      <c:catAx>
        <c:axId val="907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575"/>
        <c:auto val="1"/>
        <c:lblAlgn val="ctr"/>
        <c:lblOffset val="100"/>
        <c:noMultiLvlLbl val="0"/>
      </c:catAx>
      <c:valAx>
        <c:axId val="870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96837"/>
        <c:axId val="40960291"/>
      </c:barChart>
      <c:catAx>
        <c:axId val="3279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291"/>
        <c:auto val="1"/>
        <c:lblAlgn val="ctr"/>
        <c:lblOffset val="100"/>
        <c:noMultiLvlLbl val="0"/>
      </c:catAx>
      <c:valAx>
        <c:axId val="409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99937"/>
        <c:axId val="44981894"/>
      </c:barChart>
      <c:catAx>
        <c:axId val="980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894"/>
        <c:auto val="1"/>
        <c:lblAlgn val="ctr"/>
        <c:lblOffset val="100"/>
        <c:noMultiLvlLbl val="0"/>
      </c:catAx>
      <c:valAx>
        <c:axId val="449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71141"/>
        <c:axId val="22103738"/>
      </c:barChart>
      <c:catAx>
        <c:axId val="5157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738"/>
        <c:auto val="1"/>
        <c:lblAlgn val="ctr"/>
        <c:lblOffset val="100"/>
        <c:noMultiLvlLbl val="0"/>
      </c:catAx>
      <c:valAx>
        <c:axId val="221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03062"/>
        <c:axId val="31953208"/>
      </c:barChart>
      <c:catAx>
        <c:axId val="307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208"/>
        <c:auto val="1"/>
        <c:lblAlgn val="ctr"/>
        <c:lblOffset val="100"/>
        <c:noMultiLvlLbl val="0"/>
      </c:catAx>
      <c:valAx>
        <c:axId val="319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41033"/>
        <c:axId val="52726756"/>
      </c:barChart>
      <c:catAx>
        <c:axId val="3994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756"/>
        <c:auto val="1"/>
        <c:lblAlgn val="ctr"/>
        <c:lblOffset val="100"/>
        <c:noMultiLvlLbl val="0"/>
      </c:catAx>
      <c:valAx>
        <c:axId val="5272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46223"/>
        <c:axId val="15612525"/>
      </c:barChart>
      <c:catAx>
        <c:axId val="9704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525"/>
        <c:auto val="1"/>
        <c:lblAlgn val="ctr"/>
        <c:lblOffset val="100"/>
        <c:noMultiLvlLbl val="0"/>
      </c:catAx>
      <c:valAx>
        <c:axId val="156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03173"/>
        <c:axId val="59477347"/>
      </c:barChart>
      <c:catAx>
        <c:axId val="9100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347"/>
        <c:auto val="1"/>
        <c:lblAlgn val="ctr"/>
        <c:lblOffset val="100"/>
        <c:noMultiLvlLbl val="0"/>
      </c:catAx>
      <c:valAx>
        <c:axId val="594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2959"/>
        <c:axId val="48443510"/>
      </c:barChart>
      <c:catAx>
        <c:axId val="231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510"/>
        <c:auto val="1"/>
        <c:lblAlgn val="ctr"/>
        <c:lblOffset val="100"/>
        <c:noMultiLvlLbl val="0"/>
      </c:catAx>
      <c:valAx>
        <c:axId val="484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78953"/>
        <c:axId val="99497326"/>
      </c:barChart>
      <c:catAx>
        <c:axId val="8267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326"/>
        <c:auto val="1"/>
        <c:lblAlgn val="ctr"/>
        <c:lblOffset val="100"/>
        <c:noMultiLvlLbl val="0"/>
      </c:catAx>
      <c:valAx>
        <c:axId val="9949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98899"/>
        <c:axId val="79394746"/>
      </c:barChart>
      <c:catAx>
        <c:axId val="950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746"/>
        <c:auto val="1"/>
        <c:lblAlgn val="ctr"/>
        <c:lblOffset val="100"/>
        <c:noMultiLvlLbl val="0"/>
      </c:catAx>
      <c:valAx>
        <c:axId val="7939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79647"/>
        <c:axId val="93709805"/>
      </c:barChart>
      <c:catAx>
        <c:axId val="625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805"/>
        <c:auto val="1"/>
        <c:lblAlgn val="ctr"/>
        <c:lblOffset val="100"/>
        <c:noMultiLvlLbl val="0"/>
      </c:catAx>
      <c:valAx>
        <c:axId val="937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93032"/>
        <c:axId val="28306155"/>
      </c:barChart>
      <c:catAx>
        <c:axId val="765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155"/>
        <c:auto val="1"/>
        <c:lblAlgn val="ctr"/>
        <c:lblOffset val="100"/>
        <c:noMultiLvlLbl val="0"/>
      </c:catAx>
      <c:valAx>
        <c:axId val="283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26008"/>
        <c:axId val="68008279"/>
      </c:barChart>
      <c:catAx>
        <c:axId val="4552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279"/>
        <c:auto val="1"/>
        <c:lblAlgn val="ctr"/>
        <c:lblOffset val="100"/>
        <c:noMultiLvlLbl val="0"/>
      </c:catAx>
      <c:valAx>
        <c:axId val="680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86555"/>
        <c:axId val="8862617"/>
      </c:barChart>
      <c:catAx>
        <c:axId val="7498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17"/>
        <c:auto val="1"/>
        <c:lblAlgn val="ctr"/>
        <c:lblOffset val="100"/>
        <c:noMultiLvlLbl val="0"/>
      </c:catAx>
      <c:valAx>
        <c:axId val="886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