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13973"/>
        <c:axId val="25375458"/>
      </c:scatterChart>
      <c:valAx>
        <c:axId val="48613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5458"/>
        <c:crossesAt val="0"/>
        <c:crossBetween val="midCat"/>
      </c:valAx>
      <c:valAx>
        <c:axId val="25375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54576"/>
        <c:axId val="87226022"/>
      </c:scatterChart>
      <c:valAx>
        <c:axId val="56354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6022"/>
        <c:crossesAt val="0"/>
        <c:crossBetween val="midCat"/>
      </c:valAx>
      <c:valAx>
        <c:axId val="87226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30782"/>
        <c:axId val="16287682"/>
      </c:scatterChart>
      <c:valAx>
        <c:axId val="97930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7682"/>
        <c:crossesAt val="0"/>
        <c:crossBetween val="midCat"/>
      </c:valAx>
      <c:valAx>
        <c:axId val="16287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58763"/>
        <c:axId val="67307402"/>
      </c:scatterChart>
      <c:valAx>
        <c:axId val="44058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7402"/>
        <c:crossesAt val="0"/>
        <c:crossBetween val="midCat"/>
      </c:valAx>
      <c:valAx>
        <c:axId val="67307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8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