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507386"/>
        <c:axId val="76229846"/>
      </c:barChart>
      <c:catAx>
        <c:axId val="34507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9846"/>
        <c:auto val="1"/>
        <c:lblAlgn val="ctr"/>
        <c:lblOffset val="100"/>
        <c:noMultiLvlLbl val="0"/>
      </c:catAx>
      <c:valAx>
        <c:axId val="7622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7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420093"/>
        <c:axId val="71586619"/>
      </c:barChart>
      <c:catAx>
        <c:axId val="23420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6619"/>
        <c:auto val="1"/>
        <c:lblAlgn val="ctr"/>
        <c:lblOffset val="100"/>
        <c:noMultiLvlLbl val="0"/>
      </c:catAx>
      <c:valAx>
        <c:axId val="7158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0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01065"/>
        <c:axId val="39848402"/>
      </c:barChart>
      <c:catAx>
        <c:axId val="9501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8402"/>
        <c:auto val="1"/>
        <c:lblAlgn val="ctr"/>
        <c:lblOffset val="100"/>
        <c:noMultiLvlLbl val="0"/>
      </c:catAx>
      <c:valAx>
        <c:axId val="3984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990567"/>
        <c:axId val="14932777"/>
      </c:barChart>
      <c:catAx>
        <c:axId val="59990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2777"/>
        <c:auto val="1"/>
        <c:lblAlgn val="ctr"/>
        <c:lblOffset val="100"/>
        <c:noMultiLvlLbl val="0"/>
      </c:catAx>
      <c:valAx>
        <c:axId val="1493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0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763523"/>
        <c:axId val="92227850"/>
      </c:barChart>
      <c:catAx>
        <c:axId val="84763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7850"/>
        <c:auto val="1"/>
        <c:lblAlgn val="ctr"/>
        <c:lblOffset val="100"/>
        <c:noMultiLvlLbl val="0"/>
      </c:catAx>
      <c:valAx>
        <c:axId val="9222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3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952869"/>
        <c:axId val="19931944"/>
      </c:barChart>
      <c:catAx>
        <c:axId val="98952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1944"/>
        <c:auto val="1"/>
        <c:lblAlgn val="ctr"/>
        <c:lblOffset val="100"/>
        <c:noMultiLvlLbl val="0"/>
      </c:catAx>
      <c:valAx>
        <c:axId val="1993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2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63002"/>
        <c:axId val="87626728"/>
      </c:barChart>
      <c:catAx>
        <c:axId val="18563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6728"/>
        <c:auto val="1"/>
        <c:lblAlgn val="ctr"/>
        <c:lblOffset val="100"/>
        <c:noMultiLvlLbl val="0"/>
      </c:catAx>
      <c:valAx>
        <c:axId val="8762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3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218293"/>
        <c:axId val="26288305"/>
      </c:barChart>
      <c:catAx>
        <c:axId val="47218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8305"/>
        <c:auto val="1"/>
        <c:lblAlgn val="ctr"/>
        <c:lblOffset val="100"/>
        <c:noMultiLvlLbl val="0"/>
      </c:catAx>
      <c:valAx>
        <c:axId val="2628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8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549744"/>
        <c:axId val="66748421"/>
      </c:barChart>
      <c:catAx>
        <c:axId val="98549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8421"/>
        <c:auto val="1"/>
        <c:lblAlgn val="ctr"/>
        <c:lblOffset val="100"/>
        <c:noMultiLvlLbl val="0"/>
      </c:catAx>
      <c:valAx>
        <c:axId val="6674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9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531832"/>
        <c:axId val="70540963"/>
      </c:barChart>
      <c:catAx>
        <c:axId val="1253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0963"/>
        <c:auto val="1"/>
        <c:lblAlgn val="ctr"/>
        <c:lblOffset val="100"/>
        <c:noMultiLvlLbl val="0"/>
      </c:catAx>
      <c:valAx>
        <c:axId val="7054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411688"/>
        <c:axId val="37877208"/>
      </c:barChart>
      <c:catAx>
        <c:axId val="23411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7208"/>
        <c:auto val="1"/>
        <c:lblAlgn val="ctr"/>
        <c:lblOffset val="100"/>
        <c:noMultiLvlLbl val="0"/>
      </c:catAx>
      <c:valAx>
        <c:axId val="3787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1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59168"/>
        <c:axId val="88629320"/>
      </c:barChart>
      <c:catAx>
        <c:axId val="7505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9320"/>
        <c:auto val="1"/>
        <c:lblAlgn val="ctr"/>
        <c:lblOffset val="100"/>
        <c:noMultiLvlLbl val="0"/>
      </c:catAx>
      <c:valAx>
        <c:axId val="8862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651826"/>
        <c:axId val="8934950"/>
      </c:barChart>
      <c:catAx>
        <c:axId val="9365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950"/>
        <c:auto val="1"/>
        <c:lblAlgn val="ctr"/>
        <c:lblOffset val="100"/>
        <c:noMultiLvlLbl val="0"/>
      </c:catAx>
      <c:valAx>
        <c:axId val="893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229370"/>
        <c:axId val="43666492"/>
      </c:barChart>
      <c:catAx>
        <c:axId val="70229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6492"/>
        <c:auto val="1"/>
        <c:lblAlgn val="ctr"/>
        <c:lblOffset val="100"/>
        <c:noMultiLvlLbl val="0"/>
      </c:catAx>
      <c:valAx>
        <c:axId val="4366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9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567856"/>
        <c:axId val="29528792"/>
      </c:barChart>
      <c:catAx>
        <c:axId val="14567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8792"/>
        <c:auto val="1"/>
        <c:lblAlgn val="ctr"/>
        <c:lblOffset val="100"/>
        <c:noMultiLvlLbl val="0"/>
      </c:catAx>
      <c:valAx>
        <c:axId val="2952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7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405155"/>
        <c:axId val="38663728"/>
      </c:barChart>
      <c:catAx>
        <c:axId val="6340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3728"/>
        <c:auto val="1"/>
        <c:lblAlgn val="ctr"/>
        <c:lblOffset val="100"/>
        <c:noMultiLvlLbl val="0"/>
      </c:catAx>
      <c:valAx>
        <c:axId val="3866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91109"/>
        <c:axId val="80202734"/>
      </c:barChart>
      <c:catAx>
        <c:axId val="9691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2734"/>
        <c:auto val="1"/>
        <c:lblAlgn val="ctr"/>
        <c:lblOffset val="100"/>
        <c:noMultiLvlLbl val="0"/>
      </c:catAx>
      <c:valAx>
        <c:axId val="8020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473470"/>
        <c:axId val="91878230"/>
      </c:barChart>
      <c:catAx>
        <c:axId val="48473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8230"/>
        <c:auto val="1"/>
        <c:lblAlgn val="ctr"/>
        <c:lblOffset val="100"/>
        <c:noMultiLvlLbl val="0"/>
      </c:catAx>
      <c:valAx>
        <c:axId val="9187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3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