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42288"/>
        <c:axId val="35943622"/>
      </c:scatterChart>
      <c:valAx>
        <c:axId val="32642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622"/>
        <c:crossesAt val="0"/>
        <c:crossBetween val="midCat"/>
      </c:valAx>
      <c:valAx>
        <c:axId val="3594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23357"/>
        <c:axId val="80800713"/>
      </c:scatterChart>
      <c:valAx>
        <c:axId val="3932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713"/>
        <c:crossesAt val="0"/>
        <c:crossBetween val="midCat"/>
      </c:valAx>
      <c:valAx>
        <c:axId val="80800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91534"/>
        <c:axId val="70732400"/>
      </c:scatterChart>
      <c:valAx>
        <c:axId val="7199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400"/>
        <c:crossesAt val="0"/>
        <c:crossBetween val="midCat"/>
      </c:valAx>
      <c:valAx>
        <c:axId val="7073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88254"/>
        <c:axId val="16196832"/>
      </c:scatterChart>
      <c:valAx>
        <c:axId val="3328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832"/>
        <c:crossesAt val="0"/>
        <c:crossBetween val="midCat"/>
      </c:valAx>
      <c:valAx>
        <c:axId val="1619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