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1917"/>
        <c:axId val="48946347"/>
      </c:barChart>
      <c:catAx>
        <c:axId val="7926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347"/>
        <c:auto val="1"/>
        <c:lblAlgn val="ctr"/>
        <c:lblOffset val="100"/>
        <c:noMultiLvlLbl val="0"/>
      </c:catAx>
      <c:valAx>
        <c:axId val="489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2780"/>
        <c:axId val="31078415"/>
      </c:barChart>
      <c:catAx>
        <c:axId val="203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415"/>
        <c:auto val="1"/>
        <c:lblAlgn val="ctr"/>
        <c:lblOffset val="100"/>
        <c:noMultiLvlLbl val="0"/>
      </c:catAx>
      <c:valAx>
        <c:axId val="310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46578"/>
        <c:axId val="43630802"/>
      </c:barChart>
      <c:catAx>
        <c:axId val="500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802"/>
        <c:auto val="1"/>
        <c:lblAlgn val="ctr"/>
        <c:lblOffset val="100"/>
        <c:noMultiLvlLbl val="0"/>
      </c:catAx>
      <c:valAx>
        <c:axId val="436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8987"/>
        <c:axId val="51381759"/>
      </c:barChart>
      <c:catAx>
        <c:axId val="759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759"/>
        <c:auto val="1"/>
        <c:lblAlgn val="ctr"/>
        <c:lblOffset val="100"/>
        <c:noMultiLvlLbl val="0"/>
      </c:catAx>
      <c:valAx>
        <c:axId val="513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06269"/>
        <c:axId val="31573434"/>
      </c:barChart>
      <c:catAx>
        <c:axId val="557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434"/>
        <c:auto val="1"/>
        <c:lblAlgn val="ctr"/>
        <c:lblOffset val="100"/>
        <c:noMultiLvlLbl val="0"/>
      </c:catAx>
      <c:valAx>
        <c:axId val="315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83021"/>
        <c:axId val="66805115"/>
      </c:barChart>
      <c:catAx>
        <c:axId val="118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115"/>
        <c:auto val="1"/>
        <c:lblAlgn val="ctr"/>
        <c:lblOffset val="100"/>
        <c:noMultiLvlLbl val="0"/>
      </c:catAx>
      <c:valAx>
        <c:axId val="668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5485"/>
        <c:axId val="17393410"/>
      </c:barChart>
      <c:catAx>
        <c:axId val="687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410"/>
        <c:auto val="1"/>
        <c:lblAlgn val="ctr"/>
        <c:lblOffset val="100"/>
        <c:noMultiLvlLbl val="0"/>
      </c:catAx>
      <c:valAx>
        <c:axId val="173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15241"/>
        <c:axId val="97776952"/>
      </c:barChart>
      <c:catAx>
        <c:axId val="898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952"/>
        <c:auto val="1"/>
        <c:lblAlgn val="ctr"/>
        <c:lblOffset val="100"/>
        <c:noMultiLvlLbl val="0"/>
      </c:catAx>
      <c:valAx>
        <c:axId val="977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9865"/>
        <c:axId val="53239281"/>
      </c:barChart>
      <c:catAx>
        <c:axId val="178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81"/>
        <c:auto val="1"/>
        <c:lblAlgn val="ctr"/>
        <c:lblOffset val="100"/>
        <c:noMultiLvlLbl val="0"/>
      </c:catAx>
      <c:valAx>
        <c:axId val="532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07065"/>
        <c:axId val="80927100"/>
      </c:barChart>
      <c:catAx>
        <c:axId val="788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100"/>
        <c:auto val="1"/>
        <c:lblAlgn val="ctr"/>
        <c:lblOffset val="100"/>
        <c:noMultiLvlLbl val="0"/>
      </c:catAx>
      <c:valAx>
        <c:axId val="809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3661"/>
        <c:axId val="3662287"/>
      </c:barChart>
      <c:catAx>
        <c:axId val="279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87"/>
        <c:auto val="1"/>
        <c:lblAlgn val="ctr"/>
        <c:lblOffset val="100"/>
        <c:noMultiLvlLbl val="0"/>
      </c:catAx>
      <c:valAx>
        <c:axId val="36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9192"/>
        <c:axId val="74129921"/>
      </c:barChart>
      <c:catAx>
        <c:axId val="705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921"/>
        <c:auto val="1"/>
        <c:lblAlgn val="ctr"/>
        <c:lblOffset val="100"/>
        <c:noMultiLvlLbl val="0"/>
      </c:catAx>
      <c:valAx>
        <c:axId val="741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86606"/>
        <c:axId val="78536755"/>
      </c:barChart>
      <c:catAx>
        <c:axId val="178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55"/>
        <c:auto val="1"/>
        <c:lblAlgn val="ctr"/>
        <c:lblOffset val="100"/>
        <c:noMultiLvlLbl val="0"/>
      </c:catAx>
      <c:valAx>
        <c:axId val="785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7431"/>
        <c:axId val="26279987"/>
      </c:barChart>
      <c:catAx>
        <c:axId val="30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987"/>
        <c:auto val="1"/>
        <c:lblAlgn val="ctr"/>
        <c:lblOffset val="100"/>
        <c:noMultiLvlLbl val="0"/>
      </c:catAx>
      <c:valAx>
        <c:axId val="262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67007"/>
        <c:axId val="2020695"/>
      </c:barChart>
      <c:catAx>
        <c:axId val="1046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5"/>
        <c:auto val="1"/>
        <c:lblAlgn val="ctr"/>
        <c:lblOffset val="100"/>
        <c:noMultiLvlLbl val="0"/>
      </c:catAx>
      <c:valAx>
        <c:axId val="20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7455"/>
        <c:axId val="54921969"/>
      </c:barChart>
      <c:catAx>
        <c:axId val="84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969"/>
        <c:auto val="1"/>
        <c:lblAlgn val="ctr"/>
        <c:lblOffset val="100"/>
        <c:noMultiLvlLbl val="0"/>
      </c:catAx>
      <c:valAx>
        <c:axId val="5492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40635"/>
        <c:axId val="9028944"/>
      </c:barChart>
      <c:catAx>
        <c:axId val="8074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44"/>
        <c:auto val="1"/>
        <c:lblAlgn val="ctr"/>
        <c:lblOffset val="100"/>
        <c:noMultiLvlLbl val="0"/>
      </c:catAx>
      <c:valAx>
        <c:axId val="90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24694"/>
        <c:axId val="89185370"/>
      </c:barChart>
      <c:catAx>
        <c:axId val="473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370"/>
        <c:auto val="1"/>
        <c:lblAlgn val="ctr"/>
        <c:lblOffset val="100"/>
        <c:noMultiLvlLbl val="0"/>
      </c:catAx>
      <c:valAx>
        <c:axId val="891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