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7815"/>
        <c:axId val="35826857"/>
      </c:scatterChart>
      <c:valAx>
        <c:axId val="7517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857"/>
        <c:crossesAt val="0"/>
        <c:crossBetween val="midCat"/>
      </c:valAx>
      <c:valAx>
        <c:axId val="35826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41665"/>
        <c:axId val="99409074"/>
      </c:scatterChart>
      <c:valAx>
        <c:axId val="3454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074"/>
        <c:crossesAt val="0"/>
        <c:crossBetween val="midCat"/>
      </c:valAx>
      <c:valAx>
        <c:axId val="9940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99644"/>
        <c:axId val="30003608"/>
      </c:scatterChart>
      <c:valAx>
        <c:axId val="33399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608"/>
        <c:crossesAt val="0"/>
        <c:crossBetween val="midCat"/>
      </c:valAx>
      <c:valAx>
        <c:axId val="3000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80145"/>
        <c:axId val="21473685"/>
      </c:scatterChart>
      <c:valAx>
        <c:axId val="5868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685"/>
        <c:crossesAt val="0"/>
        <c:crossBetween val="midCat"/>
      </c:valAx>
      <c:valAx>
        <c:axId val="2147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