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236"/>
        <c:axId val="54791667"/>
      </c:barChart>
      <c:catAx>
        <c:axId val="50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667"/>
        <c:auto val="1"/>
        <c:lblAlgn val="ctr"/>
        <c:lblOffset val="100"/>
        <c:noMultiLvlLbl val="0"/>
      </c:catAx>
      <c:valAx>
        <c:axId val="547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378"/>
        <c:axId val="59046428"/>
      </c:barChart>
      <c:catAx>
        <c:axId val="36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428"/>
        <c:auto val="1"/>
        <c:lblAlgn val="ctr"/>
        <c:lblOffset val="100"/>
        <c:noMultiLvlLbl val="0"/>
      </c:catAx>
      <c:valAx>
        <c:axId val="590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8200"/>
        <c:axId val="94529884"/>
      </c:barChart>
      <c:catAx>
        <c:axId val="807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84"/>
        <c:auto val="1"/>
        <c:lblAlgn val="ctr"/>
        <c:lblOffset val="100"/>
        <c:noMultiLvlLbl val="0"/>
      </c:catAx>
      <c:valAx>
        <c:axId val="945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16894"/>
        <c:axId val="55594419"/>
      </c:barChart>
      <c:catAx>
        <c:axId val="988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19"/>
        <c:auto val="1"/>
        <c:lblAlgn val="ctr"/>
        <c:lblOffset val="100"/>
        <c:noMultiLvlLbl val="0"/>
      </c:catAx>
      <c:valAx>
        <c:axId val="555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1667"/>
        <c:axId val="29724977"/>
      </c:barChart>
      <c:catAx>
        <c:axId val="610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977"/>
        <c:auto val="1"/>
        <c:lblAlgn val="ctr"/>
        <c:lblOffset val="100"/>
        <c:noMultiLvlLbl val="0"/>
      </c:catAx>
      <c:valAx>
        <c:axId val="297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63831"/>
        <c:axId val="1386805"/>
      </c:barChart>
      <c:catAx>
        <c:axId val="497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5"/>
        <c:auto val="1"/>
        <c:lblAlgn val="ctr"/>
        <c:lblOffset val="100"/>
        <c:noMultiLvlLbl val="0"/>
      </c:catAx>
      <c:valAx>
        <c:axId val="13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4080"/>
        <c:axId val="16409265"/>
      </c:barChart>
      <c:catAx>
        <c:axId val="136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65"/>
        <c:auto val="1"/>
        <c:lblAlgn val="ctr"/>
        <c:lblOffset val="100"/>
        <c:noMultiLvlLbl val="0"/>
      </c:catAx>
      <c:valAx>
        <c:axId val="164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84234"/>
        <c:axId val="98368374"/>
      </c:barChart>
      <c:catAx>
        <c:axId val="973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74"/>
        <c:auto val="1"/>
        <c:lblAlgn val="ctr"/>
        <c:lblOffset val="100"/>
        <c:noMultiLvlLbl val="0"/>
      </c:catAx>
      <c:valAx>
        <c:axId val="983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9021"/>
        <c:axId val="71669307"/>
      </c:barChart>
      <c:catAx>
        <c:axId val="618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07"/>
        <c:auto val="1"/>
        <c:lblAlgn val="ctr"/>
        <c:lblOffset val="100"/>
        <c:noMultiLvlLbl val="0"/>
      </c:catAx>
      <c:valAx>
        <c:axId val="716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06947"/>
        <c:axId val="3410169"/>
      </c:barChart>
      <c:catAx>
        <c:axId val="1880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9"/>
        <c:auto val="1"/>
        <c:lblAlgn val="ctr"/>
        <c:lblOffset val="100"/>
        <c:noMultiLvlLbl val="0"/>
      </c:catAx>
      <c:valAx>
        <c:axId val="34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22407"/>
        <c:axId val="3652244"/>
      </c:barChart>
      <c:catAx>
        <c:axId val="712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44"/>
        <c:auto val="1"/>
        <c:lblAlgn val="ctr"/>
        <c:lblOffset val="100"/>
        <c:noMultiLvlLbl val="0"/>
      </c:catAx>
      <c:valAx>
        <c:axId val="36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4721"/>
        <c:axId val="15819935"/>
      </c:barChart>
      <c:catAx>
        <c:axId val="356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35"/>
        <c:auto val="1"/>
        <c:lblAlgn val="ctr"/>
        <c:lblOffset val="100"/>
        <c:noMultiLvlLbl val="0"/>
      </c:catAx>
      <c:valAx>
        <c:axId val="158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94572"/>
        <c:axId val="12092411"/>
      </c:barChart>
      <c:catAx>
        <c:axId val="927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411"/>
        <c:auto val="1"/>
        <c:lblAlgn val="ctr"/>
        <c:lblOffset val="100"/>
        <c:noMultiLvlLbl val="0"/>
      </c:catAx>
      <c:valAx>
        <c:axId val="120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14253"/>
        <c:axId val="81228735"/>
      </c:barChart>
      <c:catAx>
        <c:axId val="9211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735"/>
        <c:auto val="1"/>
        <c:lblAlgn val="ctr"/>
        <c:lblOffset val="100"/>
        <c:noMultiLvlLbl val="0"/>
      </c:catAx>
      <c:valAx>
        <c:axId val="812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6260"/>
        <c:axId val="71488735"/>
      </c:barChart>
      <c:catAx>
        <c:axId val="938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35"/>
        <c:auto val="1"/>
        <c:lblAlgn val="ctr"/>
        <c:lblOffset val="100"/>
        <c:noMultiLvlLbl val="0"/>
      </c:catAx>
      <c:valAx>
        <c:axId val="714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0044"/>
        <c:axId val="78404557"/>
      </c:barChart>
      <c:catAx>
        <c:axId val="973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57"/>
        <c:auto val="1"/>
        <c:lblAlgn val="ctr"/>
        <c:lblOffset val="100"/>
        <c:noMultiLvlLbl val="0"/>
      </c:catAx>
      <c:valAx>
        <c:axId val="784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97634"/>
        <c:axId val="26811148"/>
      </c:barChart>
      <c:catAx>
        <c:axId val="753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48"/>
        <c:auto val="1"/>
        <c:lblAlgn val="ctr"/>
        <c:lblOffset val="100"/>
        <c:noMultiLvlLbl val="0"/>
      </c:catAx>
      <c:valAx>
        <c:axId val="268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57446"/>
        <c:axId val="2486415"/>
      </c:barChart>
      <c:catAx>
        <c:axId val="717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15"/>
        <c:auto val="1"/>
        <c:lblAlgn val="ctr"/>
        <c:lblOffset val="100"/>
        <c:noMultiLvlLbl val="0"/>
      </c:catAx>
      <c:valAx>
        <c:axId val="24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