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3970"/>
        <c:axId val="16305383"/>
      </c:scatterChart>
      <c:valAx>
        <c:axId val="4036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83"/>
        <c:crossesAt val="0"/>
        <c:crossBetween val="midCat"/>
      </c:valAx>
      <c:valAx>
        <c:axId val="1630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7672"/>
        <c:axId val="30703457"/>
      </c:scatterChart>
      <c:valAx>
        <c:axId val="6570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57"/>
        <c:crossesAt val="0"/>
        <c:crossBetween val="midCat"/>
      </c:valAx>
      <c:valAx>
        <c:axId val="3070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09633"/>
        <c:axId val="28283370"/>
      </c:scatterChart>
      <c:valAx>
        <c:axId val="9500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370"/>
        <c:crossesAt val="0"/>
        <c:crossBetween val="midCat"/>
      </c:valAx>
      <c:valAx>
        <c:axId val="28283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36980"/>
        <c:axId val="34860358"/>
      </c:scatterChart>
      <c:valAx>
        <c:axId val="9863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358"/>
        <c:crossesAt val="0"/>
        <c:crossBetween val="midCat"/>
      </c:valAx>
      <c:valAx>
        <c:axId val="3486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