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13019"/>
        <c:axId val="56438615"/>
      </c:barChart>
      <c:catAx>
        <c:axId val="961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615"/>
        <c:auto val="1"/>
        <c:lblAlgn val="ctr"/>
        <c:lblOffset val="100"/>
        <c:noMultiLvlLbl val="0"/>
      </c:catAx>
      <c:valAx>
        <c:axId val="564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94314"/>
        <c:axId val="12132798"/>
      </c:barChart>
      <c:catAx>
        <c:axId val="509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798"/>
        <c:auto val="1"/>
        <c:lblAlgn val="ctr"/>
        <c:lblOffset val="100"/>
        <c:noMultiLvlLbl val="0"/>
      </c:catAx>
      <c:valAx>
        <c:axId val="121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15512"/>
        <c:axId val="90204783"/>
      </c:barChart>
      <c:catAx>
        <c:axId val="451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83"/>
        <c:auto val="1"/>
        <c:lblAlgn val="ctr"/>
        <c:lblOffset val="100"/>
        <c:noMultiLvlLbl val="0"/>
      </c:catAx>
      <c:valAx>
        <c:axId val="902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04546"/>
        <c:axId val="55078058"/>
      </c:barChart>
      <c:catAx>
        <c:axId val="5950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58"/>
        <c:auto val="1"/>
        <c:lblAlgn val="ctr"/>
        <c:lblOffset val="100"/>
        <c:noMultiLvlLbl val="0"/>
      </c:catAx>
      <c:valAx>
        <c:axId val="5507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22129"/>
        <c:axId val="98461962"/>
      </c:barChart>
      <c:catAx>
        <c:axId val="241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62"/>
        <c:auto val="1"/>
        <c:lblAlgn val="ctr"/>
        <c:lblOffset val="100"/>
        <c:noMultiLvlLbl val="0"/>
      </c:catAx>
      <c:valAx>
        <c:axId val="984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9907"/>
        <c:axId val="66126240"/>
      </c:barChart>
      <c:catAx>
        <c:axId val="499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240"/>
        <c:auto val="1"/>
        <c:lblAlgn val="ctr"/>
        <c:lblOffset val="100"/>
        <c:noMultiLvlLbl val="0"/>
      </c:catAx>
      <c:valAx>
        <c:axId val="661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8199"/>
        <c:axId val="17704527"/>
      </c:barChart>
      <c:catAx>
        <c:axId val="3302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527"/>
        <c:auto val="1"/>
        <c:lblAlgn val="ctr"/>
        <c:lblOffset val="100"/>
        <c:noMultiLvlLbl val="0"/>
      </c:catAx>
      <c:valAx>
        <c:axId val="177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2390"/>
        <c:axId val="27631738"/>
      </c:barChart>
      <c:catAx>
        <c:axId val="2490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738"/>
        <c:auto val="1"/>
        <c:lblAlgn val="ctr"/>
        <c:lblOffset val="100"/>
        <c:noMultiLvlLbl val="0"/>
      </c:catAx>
      <c:valAx>
        <c:axId val="276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28562"/>
        <c:axId val="7860258"/>
      </c:barChart>
      <c:catAx>
        <c:axId val="2422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58"/>
        <c:auto val="1"/>
        <c:lblAlgn val="ctr"/>
        <c:lblOffset val="100"/>
        <c:noMultiLvlLbl val="0"/>
      </c:catAx>
      <c:valAx>
        <c:axId val="786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76255"/>
        <c:axId val="64107764"/>
      </c:barChart>
      <c:catAx>
        <c:axId val="8597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764"/>
        <c:auto val="1"/>
        <c:lblAlgn val="ctr"/>
        <c:lblOffset val="100"/>
        <c:noMultiLvlLbl val="0"/>
      </c:catAx>
      <c:valAx>
        <c:axId val="6410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6337"/>
        <c:axId val="20965810"/>
      </c:barChart>
      <c:catAx>
        <c:axId val="783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810"/>
        <c:auto val="1"/>
        <c:lblAlgn val="ctr"/>
        <c:lblOffset val="100"/>
        <c:noMultiLvlLbl val="0"/>
      </c:catAx>
      <c:valAx>
        <c:axId val="209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9079"/>
        <c:axId val="14047273"/>
      </c:barChart>
      <c:catAx>
        <c:axId val="986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273"/>
        <c:auto val="1"/>
        <c:lblAlgn val="ctr"/>
        <c:lblOffset val="100"/>
        <c:noMultiLvlLbl val="0"/>
      </c:catAx>
      <c:valAx>
        <c:axId val="140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62463"/>
        <c:axId val="35460785"/>
      </c:barChart>
      <c:catAx>
        <c:axId val="7376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785"/>
        <c:auto val="1"/>
        <c:lblAlgn val="ctr"/>
        <c:lblOffset val="100"/>
        <c:noMultiLvlLbl val="0"/>
      </c:catAx>
      <c:valAx>
        <c:axId val="354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9737"/>
        <c:axId val="51820149"/>
      </c:barChart>
      <c:catAx>
        <c:axId val="235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149"/>
        <c:auto val="1"/>
        <c:lblAlgn val="ctr"/>
        <c:lblOffset val="100"/>
        <c:noMultiLvlLbl val="0"/>
      </c:catAx>
      <c:valAx>
        <c:axId val="518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30429"/>
        <c:axId val="5805884"/>
      </c:barChart>
      <c:catAx>
        <c:axId val="464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84"/>
        <c:auto val="1"/>
        <c:lblAlgn val="ctr"/>
        <c:lblOffset val="100"/>
        <c:noMultiLvlLbl val="0"/>
      </c:catAx>
      <c:valAx>
        <c:axId val="580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25847"/>
        <c:axId val="16520404"/>
      </c:barChart>
      <c:catAx>
        <c:axId val="3662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404"/>
        <c:auto val="1"/>
        <c:lblAlgn val="ctr"/>
        <c:lblOffset val="100"/>
        <c:noMultiLvlLbl val="0"/>
      </c:catAx>
      <c:valAx>
        <c:axId val="165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38353"/>
        <c:axId val="53889214"/>
      </c:barChart>
      <c:catAx>
        <c:axId val="3633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14"/>
        <c:auto val="1"/>
        <c:lblAlgn val="ctr"/>
        <c:lblOffset val="100"/>
        <c:noMultiLvlLbl val="0"/>
      </c:catAx>
      <c:valAx>
        <c:axId val="538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7638"/>
        <c:axId val="24131744"/>
      </c:barChart>
      <c:catAx>
        <c:axId val="101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744"/>
        <c:auto val="1"/>
        <c:lblAlgn val="ctr"/>
        <c:lblOffset val="100"/>
        <c:noMultiLvlLbl val="0"/>
      </c:catAx>
      <c:valAx>
        <c:axId val="241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