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393523"/>
        <c:axId val="33453650"/>
      </c:scatterChart>
      <c:valAx>
        <c:axId val="26393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3650"/>
        <c:crossesAt val="0"/>
        <c:crossBetween val="midCat"/>
      </c:valAx>
      <c:valAx>
        <c:axId val="33453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3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09671"/>
        <c:axId val="79972149"/>
      </c:scatterChart>
      <c:valAx>
        <c:axId val="2009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2149"/>
        <c:crossesAt val="0"/>
        <c:crossBetween val="midCat"/>
      </c:valAx>
      <c:valAx>
        <c:axId val="79972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549012"/>
        <c:axId val="475412"/>
      </c:scatterChart>
      <c:valAx>
        <c:axId val="20549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12"/>
        <c:crossesAt val="0"/>
        <c:crossBetween val="midCat"/>
      </c:valAx>
      <c:valAx>
        <c:axId val="475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9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613370"/>
        <c:axId val="84107630"/>
      </c:scatterChart>
      <c:valAx>
        <c:axId val="27613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7630"/>
        <c:crossesAt val="0"/>
        <c:crossBetween val="midCat"/>
      </c:valAx>
      <c:valAx>
        <c:axId val="84107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3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