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9954"/>
        <c:axId val="27633596"/>
      </c:barChart>
      <c:catAx>
        <c:axId val="135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596"/>
        <c:auto val="1"/>
        <c:lblAlgn val="ctr"/>
        <c:lblOffset val="100"/>
        <c:noMultiLvlLbl val="0"/>
      </c:catAx>
      <c:valAx>
        <c:axId val="2763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20819"/>
        <c:axId val="16394347"/>
      </c:barChart>
      <c:catAx>
        <c:axId val="333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347"/>
        <c:auto val="1"/>
        <c:lblAlgn val="ctr"/>
        <c:lblOffset val="100"/>
        <c:noMultiLvlLbl val="0"/>
      </c:catAx>
      <c:valAx>
        <c:axId val="163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99183"/>
        <c:axId val="8672003"/>
      </c:barChart>
      <c:catAx>
        <c:axId val="995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03"/>
        <c:auto val="1"/>
        <c:lblAlgn val="ctr"/>
        <c:lblOffset val="100"/>
        <c:noMultiLvlLbl val="0"/>
      </c:catAx>
      <c:valAx>
        <c:axId val="86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47656"/>
        <c:axId val="64005938"/>
      </c:barChart>
      <c:catAx>
        <c:axId val="1034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938"/>
        <c:auto val="1"/>
        <c:lblAlgn val="ctr"/>
        <c:lblOffset val="100"/>
        <c:noMultiLvlLbl val="0"/>
      </c:catAx>
      <c:valAx>
        <c:axId val="640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86718"/>
        <c:axId val="8138866"/>
      </c:barChart>
      <c:catAx>
        <c:axId val="202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66"/>
        <c:auto val="1"/>
        <c:lblAlgn val="ctr"/>
        <c:lblOffset val="100"/>
        <c:noMultiLvlLbl val="0"/>
      </c:catAx>
      <c:valAx>
        <c:axId val="81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48384"/>
        <c:axId val="48571465"/>
      </c:barChart>
      <c:catAx>
        <c:axId val="655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465"/>
        <c:auto val="1"/>
        <c:lblAlgn val="ctr"/>
        <c:lblOffset val="100"/>
        <c:noMultiLvlLbl val="0"/>
      </c:catAx>
      <c:valAx>
        <c:axId val="4857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7686"/>
        <c:axId val="29921300"/>
      </c:barChart>
      <c:catAx>
        <c:axId val="213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300"/>
        <c:auto val="1"/>
        <c:lblAlgn val="ctr"/>
        <c:lblOffset val="100"/>
        <c:noMultiLvlLbl val="0"/>
      </c:catAx>
      <c:valAx>
        <c:axId val="2992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50719"/>
        <c:axId val="20630561"/>
      </c:barChart>
      <c:catAx>
        <c:axId val="828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61"/>
        <c:auto val="1"/>
        <c:lblAlgn val="ctr"/>
        <c:lblOffset val="100"/>
        <c:noMultiLvlLbl val="0"/>
      </c:catAx>
      <c:valAx>
        <c:axId val="206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1577"/>
        <c:axId val="97731039"/>
      </c:barChart>
      <c:catAx>
        <c:axId val="9054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039"/>
        <c:auto val="1"/>
        <c:lblAlgn val="ctr"/>
        <c:lblOffset val="100"/>
        <c:noMultiLvlLbl val="0"/>
      </c:catAx>
      <c:valAx>
        <c:axId val="9773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39957"/>
        <c:axId val="99093369"/>
      </c:barChart>
      <c:catAx>
        <c:axId val="5223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369"/>
        <c:auto val="1"/>
        <c:lblAlgn val="ctr"/>
        <c:lblOffset val="100"/>
        <c:noMultiLvlLbl val="0"/>
      </c:catAx>
      <c:valAx>
        <c:axId val="990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96153"/>
        <c:axId val="69579676"/>
      </c:barChart>
      <c:catAx>
        <c:axId val="530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676"/>
        <c:auto val="1"/>
        <c:lblAlgn val="ctr"/>
        <c:lblOffset val="100"/>
        <c:noMultiLvlLbl val="0"/>
      </c:catAx>
      <c:valAx>
        <c:axId val="6957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53092"/>
        <c:axId val="62037195"/>
      </c:barChart>
      <c:catAx>
        <c:axId val="7765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195"/>
        <c:auto val="1"/>
        <c:lblAlgn val="ctr"/>
        <c:lblOffset val="100"/>
        <c:noMultiLvlLbl val="0"/>
      </c:catAx>
      <c:valAx>
        <c:axId val="620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09724"/>
        <c:axId val="9123242"/>
      </c:barChart>
      <c:catAx>
        <c:axId val="633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42"/>
        <c:auto val="1"/>
        <c:lblAlgn val="ctr"/>
        <c:lblOffset val="100"/>
        <c:noMultiLvlLbl val="0"/>
      </c:catAx>
      <c:valAx>
        <c:axId val="912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70627"/>
        <c:axId val="89286451"/>
      </c:barChart>
      <c:catAx>
        <c:axId val="274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451"/>
        <c:auto val="1"/>
        <c:lblAlgn val="ctr"/>
        <c:lblOffset val="100"/>
        <c:noMultiLvlLbl val="0"/>
      </c:catAx>
      <c:valAx>
        <c:axId val="8928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1703"/>
        <c:axId val="63444007"/>
      </c:barChart>
      <c:catAx>
        <c:axId val="8688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007"/>
        <c:auto val="1"/>
        <c:lblAlgn val="ctr"/>
        <c:lblOffset val="100"/>
        <c:noMultiLvlLbl val="0"/>
      </c:catAx>
      <c:valAx>
        <c:axId val="634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11780"/>
        <c:axId val="87888694"/>
      </c:barChart>
      <c:catAx>
        <c:axId val="8301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694"/>
        <c:auto val="1"/>
        <c:lblAlgn val="ctr"/>
        <c:lblOffset val="100"/>
        <c:noMultiLvlLbl val="0"/>
      </c:catAx>
      <c:valAx>
        <c:axId val="878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3412"/>
        <c:axId val="95288905"/>
      </c:barChart>
      <c:catAx>
        <c:axId val="230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905"/>
        <c:auto val="1"/>
        <c:lblAlgn val="ctr"/>
        <c:lblOffset val="100"/>
        <c:noMultiLvlLbl val="0"/>
      </c:catAx>
      <c:valAx>
        <c:axId val="9528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19231"/>
        <c:axId val="75860067"/>
      </c:barChart>
      <c:catAx>
        <c:axId val="460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067"/>
        <c:auto val="1"/>
        <c:lblAlgn val="ctr"/>
        <c:lblOffset val="100"/>
        <c:noMultiLvlLbl val="0"/>
      </c:catAx>
      <c:valAx>
        <c:axId val="758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