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08706"/>
        <c:axId val="6630629"/>
      </c:scatterChart>
      <c:valAx>
        <c:axId val="35608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29"/>
        <c:crossesAt val="0"/>
        <c:crossBetween val="midCat"/>
      </c:valAx>
      <c:valAx>
        <c:axId val="6630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39212"/>
        <c:axId val="61384243"/>
      </c:scatterChart>
      <c:valAx>
        <c:axId val="88039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243"/>
        <c:crossesAt val="0"/>
        <c:crossBetween val="midCat"/>
      </c:valAx>
      <c:valAx>
        <c:axId val="61384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9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71092"/>
        <c:axId val="65074338"/>
      </c:scatterChart>
      <c:valAx>
        <c:axId val="78971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338"/>
        <c:crossesAt val="0"/>
        <c:crossBetween val="midCat"/>
      </c:valAx>
      <c:valAx>
        <c:axId val="65074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12768"/>
        <c:axId val="26918988"/>
      </c:scatterChart>
      <c:valAx>
        <c:axId val="94512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988"/>
        <c:crossesAt val="0"/>
        <c:crossBetween val="midCat"/>
      </c:valAx>
      <c:valAx>
        <c:axId val="26918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