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48401"/>
        <c:axId val="67647382"/>
      </c:barChart>
      <c:catAx>
        <c:axId val="4934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382"/>
        <c:auto val="1"/>
        <c:lblAlgn val="ctr"/>
        <c:lblOffset val="100"/>
        <c:noMultiLvlLbl val="0"/>
      </c:catAx>
      <c:valAx>
        <c:axId val="6764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76144"/>
        <c:axId val="19656630"/>
      </c:barChart>
      <c:catAx>
        <c:axId val="6197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6630"/>
        <c:auto val="1"/>
        <c:lblAlgn val="ctr"/>
        <c:lblOffset val="100"/>
        <c:noMultiLvlLbl val="0"/>
      </c:catAx>
      <c:valAx>
        <c:axId val="1965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58374"/>
        <c:axId val="5080933"/>
      </c:barChart>
      <c:catAx>
        <c:axId val="3745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33"/>
        <c:auto val="1"/>
        <c:lblAlgn val="ctr"/>
        <c:lblOffset val="100"/>
        <c:noMultiLvlLbl val="0"/>
      </c:catAx>
      <c:valAx>
        <c:axId val="508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190515"/>
        <c:axId val="58057490"/>
      </c:barChart>
      <c:catAx>
        <c:axId val="2819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7490"/>
        <c:auto val="1"/>
        <c:lblAlgn val="ctr"/>
        <c:lblOffset val="100"/>
        <c:noMultiLvlLbl val="0"/>
      </c:catAx>
      <c:valAx>
        <c:axId val="5805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58445"/>
        <c:axId val="14333526"/>
      </c:barChart>
      <c:catAx>
        <c:axId val="2155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526"/>
        <c:auto val="1"/>
        <c:lblAlgn val="ctr"/>
        <c:lblOffset val="100"/>
        <c:noMultiLvlLbl val="0"/>
      </c:catAx>
      <c:valAx>
        <c:axId val="1433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9658"/>
        <c:axId val="49083148"/>
      </c:barChart>
      <c:catAx>
        <c:axId val="814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148"/>
        <c:auto val="1"/>
        <c:lblAlgn val="ctr"/>
        <c:lblOffset val="100"/>
        <c:noMultiLvlLbl val="0"/>
      </c:catAx>
      <c:valAx>
        <c:axId val="4908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46404"/>
        <c:axId val="81337689"/>
      </c:barChart>
      <c:catAx>
        <c:axId val="4384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689"/>
        <c:auto val="1"/>
        <c:lblAlgn val="ctr"/>
        <c:lblOffset val="100"/>
        <c:noMultiLvlLbl val="0"/>
      </c:catAx>
      <c:valAx>
        <c:axId val="8133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61010"/>
        <c:axId val="34417658"/>
      </c:barChart>
      <c:catAx>
        <c:axId val="1016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658"/>
        <c:auto val="1"/>
        <c:lblAlgn val="ctr"/>
        <c:lblOffset val="100"/>
        <c:noMultiLvlLbl val="0"/>
      </c:catAx>
      <c:valAx>
        <c:axId val="3441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4516"/>
        <c:axId val="68777814"/>
      </c:barChart>
      <c:catAx>
        <c:axId val="807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814"/>
        <c:auto val="1"/>
        <c:lblAlgn val="ctr"/>
        <c:lblOffset val="100"/>
        <c:noMultiLvlLbl val="0"/>
      </c:catAx>
      <c:valAx>
        <c:axId val="6877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43602"/>
        <c:axId val="8789120"/>
      </c:barChart>
      <c:catAx>
        <c:axId val="4474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20"/>
        <c:auto val="1"/>
        <c:lblAlgn val="ctr"/>
        <c:lblOffset val="100"/>
        <c:noMultiLvlLbl val="0"/>
      </c:catAx>
      <c:valAx>
        <c:axId val="878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88233"/>
        <c:axId val="11858563"/>
      </c:barChart>
      <c:catAx>
        <c:axId val="1338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8563"/>
        <c:auto val="1"/>
        <c:lblAlgn val="ctr"/>
        <c:lblOffset val="100"/>
        <c:noMultiLvlLbl val="0"/>
      </c:catAx>
      <c:valAx>
        <c:axId val="1185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86948"/>
        <c:axId val="26622393"/>
      </c:barChart>
      <c:catAx>
        <c:axId val="1108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2393"/>
        <c:auto val="1"/>
        <c:lblAlgn val="ctr"/>
        <c:lblOffset val="100"/>
        <c:noMultiLvlLbl val="0"/>
      </c:catAx>
      <c:valAx>
        <c:axId val="2662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52426"/>
        <c:axId val="88341559"/>
      </c:barChart>
      <c:catAx>
        <c:axId val="5265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559"/>
        <c:auto val="1"/>
        <c:lblAlgn val="ctr"/>
        <c:lblOffset val="100"/>
        <c:noMultiLvlLbl val="0"/>
      </c:catAx>
      <c:valAx>
        <c:axId val="8834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11292"/>
        <c:axId val="93484039"/>
      </c:barChart>
      <c:catAx>
        <c:axId val="1051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039"/>
        <c:auto val="1"/>
        <c:lblAlgn val="ctr"/>
        <c:lblOffset val="100"/>
        <c:noMultiLvlLbl val="0"/>
      </c:catAx>
      <c:valAx>
        <c:axId val="9348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17493"/>
        <c:axId val="58386720"/>
      </c:barChart>
      <c:catAx>
        <c:axId val="4111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720"/>
        <c:auto val="1"/>
        <c:lblAlgn val="ctr"/>
        <c:lblOffset val="100"/>
        <c:noMultiLvlLbl val="0"/>
      </c:catAx>
      <c:valAx>
        <c:axId val="5838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24775"/>
        <c:axId val="68649717"/>
      </c:barChart>
      <c:catAx>
        <c:axId val="2012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717"/>
        <c:auto val="1"/>
        <c:lblAlgn val="ctr"/>
        <c:lblOffset val="100"/>
        <c:noMultiLvlLbl val="0"/>
      </c:catAx>
      <c:valAx>
        <c:axId val="6864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4832"/>
        <c:axId val="27706691"/>
      </c:barChart>
      <c:catAx>
        <c:axId val="750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691"/>
        <c:auto val="1"/>
        <c:lblAlgn val="ctr"/>
        <c:lblOffset val="100"/>
        <c:noMultiLvlLbl val="0"/>
      </c:catAx>
      <c:valAx>
        <c:axId val="2770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80829"/>
        <c:axId val="37227816"/>
      </c:barChart>
      <c:catAx>
        <c:axId val="8358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816"/>
        <c:auto val="1"/>
        <c:lblAlgn val="ctr"/>
        <c:lblOffset val="100"/>
        <c:noMultiLvlLbl val="0"/>
      </c:catAx>
      <c:valAx>
        <c:axId val="3722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