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54185"/>
        <c:axId val="80620500"/>
      </c:scatterChart>
      <c:valAx>
        <c:axId val="6565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00"/>
        <c:crossesAt val="0"/>
        <c:crossBetween val="midCat"/>
      </c:valAx>
      <c:valAx>
        <c:axId val="8062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5075"/>
        <c:axId val="4247286"/>
      </c:scatterChart>
      <c:valAx>
        <c:axId val="3063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86"/>
        <c:crossesAt val="0"/>
        <c:crossBetween val="midCat"/>
      </c:valAx>
      <c:valAx>
        <c:axId val="424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0055"/>
        <c:axId val="46775215"/>
      </c:scatterChart>
      <c:valAx>
        <c:axId val="7822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15"/>
        <c:crossesAt val="0"/>
        <c:crossBetween val="midCat"/>
      </c:valAx>
      <c:valAx>
        <c:axId val="4677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385"/>
        <c:axId val="55825517"/>
      </c:scatterChart>
      <c:valAx>
        <c:axId val="285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517"/>
        <c:crossesAt val="0"/>
        <c:crossBetween val="midCat"/>
      </c:valAx>
      <c:valAx>
        <c:axId val="5582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