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12542"/>
        <c:axId val="5949139"/>
      </c:barChart>
      <c:catAx>
        <c:axId val="5551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39"/>
        <c:auto val="1"/>
        <c:lblAlgn val="ctr"/>
        <c:lblOffset val="100"/>
        <c:noMultiLvlLbl val="0"/>
      </c:catAx>
      <c:valAx>
        <c:axId val="59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507"/>
        <c:axId val="28938581"/>
      </c:barChart>
      <c:catAx>
        <c:axId val="44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581"/>
        <c:auto val="1"/>
        <c:lblAlgn val="ctr"/>
        <c:lblOffset val="100"/>
        <c:noMultiLvlLbl val="0"/>
      </c:catAx>
      <c:valAx>
        <c:axId val="2893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76784"/>
        <c:axId val="3521380"/>
      </c:barChart>
      <c:catAx>
        <c:axId val="4827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80"/>
        <c:auto val="1"/>
        <c:lblAlgn val="ctr"/>
        <c:lblOffset val="100"/>
        <c:noMultiLvlLbl val="0"/>
      </c:catAx>
      <c:valAx>
        <c:axId val="352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63954"/>
        <c:axId val="2707044"/>
      </c:barChart>
      <c:catAx>
        <c:axId val="1396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44"/>
        <c:auto val="1"/>
        <c:lblAlgn val="ctr"/>
        <c:lblOffset val="100"/>
        <c:noMultiLvlLbl val="0"/>
      </c:catAx>
      <c:valAx>
        <c:axId val="270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01510"/>
        <c:axId val="6761548"/>
      </c:barChart>
      <c:catAx>
        <c:axId val="8810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48"/>
        <c:auto val="1"/>
        <c:lblAlgn val="ctr"/>
        <c:lblOffset val="100"/>
        <c:noMultiLvlLbl val="0"/>
      </c:catAx>
      <c:valAx>
        <c:axId val="676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63137"/>
        <c:axId val="91964025"/>
      </c:barChart>
      <c:catAx>
        <c:axId val="2786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025"/>
        <c:auto val="1"/>
        <c:lblAlgn val="ctr"/>
        <c:lblOffset val="100"/>
        <c:noMultiLvlLbl val="0"/>
      </c:catAx>
      <c:valAx>
        <c:axId val="9196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92287"/>
        <c:axId val="66704234"/>
      </c:barChart>
      <c:catAx>
        <c:axId val="1509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234"/>
        <c:auto val="1"/>
        <c:lblAlgn val="ctr"/>
        <c:lblOffset val="100"/>
        <c:noMultiLvlLbl val="0"/>
      </c:catAx>
      <c:valAx>
        <c:axId val="6670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053"/>
        <c:axId val="39398518"/>
      </c:barChart>
      <c:catAx>
        <c:axId val="48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518"/>
        <c:auto val="1"/>
        <c:lblAlgn val="ctr"/>
        <c:lblOffset val="100"/>
        <c:noMultiLvlLbl val="0"/>
      </c:catAx>
      <c:valAx>
        <c:axId val="3939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75428"/>
        <c:axId val="69589852"/>
      </c:barChart>
      <c:catAx>
        <c:axId val="6817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852"/>
        <c:auto val="1"/>
        <c:lblAlgn val="ctr"/>
        <c:lblOffset val="100"/>
        <c:noMultiLvlLbl val="0"/>
      </c:catAx>
      <c:valAx>
        <c:axId val="6958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97930"/>
        <c:axId val="52845795"/>
      </c:barChart>
      <c:catAx>
        <c:axId val="7229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795"/>
        <c:auto val="1"/>
        <c:lblAlgn val="ctr"/>
        <c:lblOffset val="100"/>
        <c:noMultiLvlLbl val="0"/>
      </c:catAx>
      <c:valAx>
        <c:axId val="5284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64209"/>
        <c:axId val="78796540"/>
      </c:barChart>
      <c:catAx>
        <c:axId val="6176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540"/>
        <c:auto val="1"/>
        <c:lblAlgn val="ctr"/>
        <c:lblOffset val="100"/>
        <c:noMultiLvlLbl val="0"/>
      </c:catAx>
      <c:valAx>
        <c:axId val="7879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83952"/>
        <c:axId val="84041362"/>
      </c:barChart>
      <c:catAx>
        <c:axId val="1788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362"/>
        <c:auto val="1"/>
        <c:lblAlgn val="ctr"/>
        <c:lblOffset val="100"/>
        <c:noMultiLvlLbl val="0"/>
      </c:catAx>
      <c:valAx>
        <c:axId val="8404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93618"/>
        <c:axId val="43619434"/>
      </c:barChart>
      <c:catAx>
        <c:axId val="5899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434"/>
        <c:auto val="1"/>
        <c:lblAlgn val="ctr"/>
        <c:lblOffset val="100"/>
        <c:noMultiLvlLbl val="0"/>
      </c:catAx>
      <c:valAx>
        <c:axId val="4361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09973"/>
        <c:axId val="1401052"/>
      </c:barChart>
      <c:catAx>
        <c:axId val="6210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52"/>
        <c:auto val="1"/>
        <c:lblAlgn val="ctr"/>
        <c:lblOffset val="100"/>
        <c:noMultiLvlLbl val="0"/>
      </c:catAx>
      <c:valAx>
        <c:axId val="140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34057"/>
        <c:axId val="987402"/>
      </c:barChart>
      <c:catAx>
        <c:axId val="2393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2"/>
        <c:auto val="1"/>
        <c:lblAlgn val="ctr"/>
        <c:lblOffset val="100"/>
        <c:noMultiLvlLbl val="0"/>
      </c:catAx>
      <c:valAx>
        <c:axId val="98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70048"/>
        <c:axId val="94701850"/>
      </c:barChart>
      <c:catAx>
        <c:axId val="2527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850"/>
        <c:auto val="1"/>
        <c:lblAlgn val="ctr"/>
        <c:lblOffset val="100"/>
        <c:noMultiLvlLbl val="0"/>
      </c:catAx>
      <c:valAx>
        <c:axId val="9470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0390"/>
        <c:axId val="5561939"/>
      </c:barChart>
      <c:catAx>
        <c:axId val="655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39"/>
        <c:auto val="1"/>
        <c:lblAlgn val="ctr"/>
        <c:lblOffset val="100"/>
        <c:noMultiLvlLbl val="0"/>
      </c:catAx>
      <c:valAx>
        <c:axId val="556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19619"/>
        <c:axId val="82937696"/>
      </c:barChart>
      <c:catAx>
        <c:axId val="5731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696"/>
        <c:auto val="1"/>
        <c:lblAlgn val="ctr"/>
        <c:lblOffset val="100"/>
        <c:noMultiLvlLbl val="0"/>
      </c:catAx>
      <c:valAx>
        <c:axId val="8293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