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21237"/>
        <c:axId val="68449476"/>
      </c:scatterChart>
      <c:valAx>
        <c:axId val="7452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76"/>
        <c:crossesAt val="0"/>
        <c:crossBetween val="midCat"/>
      </c:valAx>
      <c:valAx>
        <c:axId val="6844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0762"/>
        <c:axId val="4606765"/>
      </c:scatterChart>
      <c:valAx>
        <c:axId val="2869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65"/>
        <c:crossesAt val="0"/>
        <c:crossBetween val="midCat"/>
      </c:valAx>
      <c:valAx>
        <c:axId val="460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71118"/>
        <c:axId val="96370101"/>
      </c:scatterChart>
      <c:valAx>
        <c:axId val="4007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101"/>
        <c:crossesAt val="0"/>
        <c:crossBetween val="midCat"/>
      </c:valAx>
      <c:valAx>
        <c:axId val="9637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7199"/>
        <c:axId val="76439894"/>
      </c:scatterChart>
      <c:valAx>
        <c:axId val="3073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94"/>
        <c:crossesAt val="0"/>
        <c:crossBetween val="midCat"/>
      </c:valAx>
      <c:valAx>
        <c:axId val="7643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