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99607"/>
        <c:axId val="97951353"/>
      </c:barChart>
      <c:catAx>
        <c:axId val="8099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353"/>
        <c:auto val="1"/>
        <c:lblAlgn val="ctr"/>
        <c:lblOffset val="100"/>
        <c:noMultiLvlLbl val="0"/>
      </c:catAx>
      <c:valAx>
        <c:axId val="9795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21869"/>
        <c:axId val="65363845"/>
      </c:barChart>
      <c:catAx>
        <c:axId val="5642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845"/>
        <c:auto val="1"/>
        <c:lblAlgn val="ctr"/>
        <c:lblOffset val="100"/>
        <c:noMultiLvlLbl val="0"/>
      </c:catAx>
      <c:valAx>
        <c:axId val="6536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41986"/>
        <c:axId val="38412211"/>
      </c:barChart>
      <c:catAx>
        <c:axId val="8014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211"/>
        <c:auto val="1"/>
        <c:lblAlgn val="ctr"/>
        <c:lblOffset val="100"/>
        <c:noMultiLvlLbl val="0"/>
      </c:catAx>
      <c:valAx>
        <c:axId val="3841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61096"/>
        <c:axId val="25054350"/>
      </c:barChart>
      <c:catAx>
        <c:axId val="8636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350"/>
        <c:auto val="1"/>
        <c:lblAlgn val="ctr"/>
        <c:lblOffset val="100"/>
        <c:noMultiLvlLbl val="0"/>
      </c:catAx>
      <c:valAx>
        <c:axId val="2505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13365"/>
        <c:axId val="76553387"/>
      </c:barChart>
      <c:catAx>
        <c:axId val="2251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387"/>
        <c:auto val="1"/>
        <c:lblAlgn val="ctr"/>
        <c:lblOffset val="100"/>
        <c:noMultiLvlLbl val="0"/>
      </c:catAx>
      <c:valAx>
        <c:axId val="7655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46393"/>
        <c:axId val="94412579"/>
      </c:barChart>
      <c:catAx>
        <c:axId val="7324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579"/>
        <c:auto val="1"/>
        <c:lblAlgn val="ctr"/>
        <c:lblOffset val="100"/>
        <c:noMultiLvlLbl val="0"/>
      </c:catAx>
      <c:valAx>
        <c:axId val="9441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35237"/>
        <c:axId val="48635585"/>
      </c:barChart>
      <c:catAx>
        <c:axId val="4203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585"/>
        <c:auto val="1"/>
        <c:lblAlgn val="ctr"/>
        <c:lblOffset val="100"/>
        <c:noMultiLvlLbl val="0"/>
      </c:catAx>
      <c:valAx>
        <c:axId val="486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25708"/>
        <c:axId val="7631014"/>
      </c:barChart>
      <c:catAx>
        <c:axId val="4122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14"/>
        <c:auto val="1"/>
        <c:lblAlgn val="ctr"/>
        <c:lblOffset val="100"/>
        <c:noMultiLvlLbl val="0"/>
      </c:catAx>
      <c:valAx>
        <c:axId val="763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36560"/>
        <c:axId val="8224002"/>
      </c:barChart>
      <c:catAx>
        <c:axId val="4233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02"/>
        <c:auto val="1"/>
        <c:lblAlgn val="ctr"/>
        <c:lblOffset val="100"/>
        <c:noMultiLvlLbl val="0"/>
      </c:catAx>
      <c:valAx>
        <c:axId val="822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63347"/>
        <c:axId val="81835074"/>
      </c:barChart>
      <c:catAx>
        <c:axId val="2606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074"/>
        <c:auto val="1"/>
        <c:lblAlgn val="ctr"/>
        <c:lblOffset val="100"/>
        <c:noMultiLvlLbl val="0"/>
      </c:catAx>
      <c:valAx>
        <c:axId val="818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19304"/>
        <c:axId val="13938681"/>
      </c:barChart>
      <c:catAx>
        <c:axId val="5031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681"/>
        <c:auto val="1"/>
        <c:lblAlgn val="ctr"/>
        <c:lblOffset val="100"/>
        <c:noMultiLvlLbl val="0"/>
      </c:catAx>
      <c:valAx>
        <c:axId val="1393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8920"/>
        <c:axId val="85691065"/>
      </c:barChart>
      <c:catAx>
        <c:axId val="150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065"/>
        <c:auto val="1"/>
        <c:lblAlgn val="ctr"/>
        <c:lblOffset val="100"/>
        <c:noMultiLvlLbl val="0"/>
      </c:catAx>
      <c:valAx>
        <c:axId val="856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03242"/>
        <c:axId val="4886821"/>
      </c:barChart>
      <c:catAx>
        <c:axId val="7450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21"/>
        <c:auto val="1"/>
        <c:lblAlgn val="ctr"/>
        <c:lblOffset val="100"/>
        <c:noMultiLvlLbl val="0"/>
      </c:catAx>
      <c:valAx>
        <c:axId val="48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73288"/>
        <c:axId val="99428109"/>
      </c:barChart>
      <c:catAx>
        <c:axId val="3457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109"/>
        <c:auto val="1"/>
        <c:lblAlgn val="ctr"/>
        <c:lblOffset val="100"/>
        <c:noMultiLvlLbl val="0"/>
      </c:catAx>
      <c:valAx>
        <c:axId val="9942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5194"/>
        <c:axId val="98151380"/>
      </c:barChart>
      <c:catAx>
        <c:axId val="489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380"/>
        <c:auto val="1"/>
        <c:lblAlgn val="ctr"/>
        <c:lblOffset val="100"/>
        <c:noMultiLvlLbl val="0"/>
      </c:catAx>
      <c:valAx>
        <c:axId val="9815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8696"/>
        <c:axId val="86568029"/>
      </c:barChart>
      <c:catAx>
        <c:axId val="383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029"/>
        <c:auto val="1"/>
        <c:lblAlgn val="ctr"/>
        <c:lblOffset val="100"/>
        <c:noMultiLvlLbl val="0"/>
      </c:catAx>
      <c:valAx>
        <c:axId val="8656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73832"/>
        <c:axId val="25396870"/>
      </c:barChart>
      <c:catAx>
        <c:axId val="1157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870"/>
        <c:auto val="1"/>
        <c:lblAlgn val="ctr"/>
        <c:lblOffset val="100"/>
        <c:noMultiLvlLbl val="0"/>
      </c:catAx>
      <c:valAx>
        <c:axId val="253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39385"/>
        <c:axId val="93880194"/>
      </c:barChart>
      <c:catAx>
        <c:axId val="1633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194"/>
        <c:auto val="1"/>
        <c:lblAlgn val="ctr"/>
        <c:lblOffset val="100"/>
        <c:noMultiLvlLbl val="0"/>
      </c:catAx>
      <c:valAx>
        <c:axId val="9388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