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51887"/>
        <c:axId val="39493054"/>
      </c:scatterChart>
      <c:valAx>
        <c:axId val="41051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054"/>
        <c:crossesAt val="0"/>
        <c:crossBetween val="midCat"/>
      </c:valAx>
      <c:valAx>
        <c:axId val="39493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13245"/>
        <c:axId val="39882966"/>
      </c:scatterChart>
      <c:valAx>
        <c:axId val="52813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966"/>
        <c:crossesAt val="0"/>
        <c:crossBetween val="midCat"/>
      </c:valAx>
      <c:valAx>
        <c:axId val="39882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77044"/>
        <c:axId val="18147058"/>
      </c:scatterChart>
      <c:valAx>
        <c:axId val="1727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058"/>
        <c:crossesAt val="0"/>
        <c:crossBetween val="midCat"/>
      </c:valAx>
      <c:valAx>
        <c:axId val="18147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76188"/>
        <c:axId val="87459444"/>
      </c:scatterChart>
      <c:valAx>
        <c:axId val="4067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444"/>
        <c:crossesAt val="0"/>
        <c:crossBetween val="midCat"/>
      </c:valAx>
      <c:valAx>
        <c:axId val="87459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