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93991"/>
        <c:axId val="5044080"/>
      </c:barChart>
      <c:catAx>
        <c:axId val="373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0"/>
        <c:auto val="1"/>
        <c:lblAlgn val="ctr"/>
        <c:lblOffset val="100"/>
        <c:noMultiLvlLbl val="0"/>
      </c:catAx>
      <c:valAx>
        <c:axId val="50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97207"/>
        <c:axId val="87983881"/>
      </c:barChart>
      <c:catAx>
        <c:axId val="663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81"/>
        <c:auto val="1"/>
        <c:lblAlgn val="ctr"/>
        <c:lblOffset val="100"/>
        <c:noMultiLvlLbl val="0"/>
      </c:catAx>
      <c:valAx>
        <c:axId val="879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9613"/>
        <c:axId val="83324868"/>
      </c:barChart>
      <c:catAx>
        <c:axId val="2697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868"/>
        <c:auto val="1"/>
        <c:lblAlgn val="ctr"/>
        <c:lblOffset val="100"/>
        <c:noMultiLvlLbl val="0"/>
      </c:catAx>
      <c:valAx>
        <c:axId val="833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2368"/>
        <c:axId val="11905482"/>
      </c:barChart>
      <c:catAx>
        <c:axId val="891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82"/>
        <c:auto val="1"/>
        <c:lblAlgn val="ctr"/>
        <c:lblOffset val="100"/>
        <c:noMultiLvlLbl val="0"/>
      </c:catAx>
      <c:valAx>
        <c:axId val="119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7988"/>
        <c:axId val="63229066"/>
      </c:barChart>
      <c:catAx>
        <c:axId val="14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066"/>
        <c:auto val="1"/>
        <c:lblAlgn val="ctr"/>
        <c:lblOffset val="100"/>
        <c:noMultiLvlLbl val="0"/>
      </c:catAx>
      <c:valAx>
        <c:axId val="632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08566"/>
        <c:axId val="28111497"/>
      </c:barChart>
      <c:catAx>
        <c:axId val="119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497"/>
        <c:auto val="1"/>
        <c:lblAlgn val="ctr"/>
        <c:lblOffset val="100"/>
        <c:noMultiLvlLbl val="0"/>
      </c:catAx>
      <c:valAx>
        <c:axId val="281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8744"/>
        <c:axId val="45613018"/>
      </c:barChart>
      <c:catAx>
        <c:axId val="542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18"/>
        <c:auto val="1"/>
        <c:lblAlgn val="ctr"/>
        <c:lblOffset val="100"/>
        <c:noMultiLvlLbl val="0"/>
      </c:catAx>
      <c:valAx>
        <c:axId val="456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6985"/>
        <c:axId val="93722832"/>
      </c:barChart>
      <c:catAx>
        <c:axId val="592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32"/>
        <c:auto val="1"/>
        <c:lblAlgn val="ctr"/>
        <c:lblOffset val="100"/>
        <c:noMultiLvlLbl val="0"/>
      </c:catAx>
      <c:valAx>
        <c:axId val="937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5935"/>
        <c:axId val="41945140"/>
      </c:barChart>
      <c:catAx>
        <c:axId val="984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140"/>
        <c:auto val="1"/>
        <c:lblAlgn val="ctr"/>
        <c:lblOffset val="100"/>
        <c:noMultiLvlLbl val="0"/>
      </c:catAx>
      <c:valAx>
        <c:axId val="419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4979"/>
        <c:axId val="68267416"/>
      </c:barChart>
      <c:catAx>
        <c:axId val="496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416"/>
        <c:auto val="1"/>
        <c:lblAlgn val="ctr"/>
        <c:lblOffset val="100"/>
        <c:noMultiLvlLbl val="0"/>
      </c:catAx>
      <c:valAx>
        <c:axId val="682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98740"/>
        <c:axId val="88220428"/>
      </c:barChart>
      <c:catAx>
        <c:axId val="924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28"/>
        <c:auto val="1"/>
        <c:lblAlgn val="ctr"/>
        <c:lblOffset val="100"/>
        <c:noMultiLvlLbl val="0"/>
      </c:catAx>
      <c:valAx>
        <c:axId val="882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3091"/>
        <c:axId val="91351622"/>
      </c:barChart>
      <c:catAx>
        <c:axId val="567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22"/>
        <c:auto val="1"/>
        <c:lblAlgn val="ctr"/>
        <c:lblOffset val="100"/>
        <c:noMultiLvlLbl val="0"/>
      </c:catAx>
      <c:valAx>
        <c:axId val="913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32812"/>
        <c:axId val="21901169"/>
      </c:barChart>
      <c:catAx>
        <c:axId val="155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169"/>
        <c:auto val="1"/>
        <c:lblAlgn val="ctr"/>
        <c:lblOffset val="100"/>
        <c:noMultiLvlLbl val="0"/>
      </c:catAx>
      <c:valAx>
        <c:axId val="219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90157"/>
        <c:axId val="43026717"/>
      </c:barChart>
      <c:catAx>
        <c:axId val="112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17"/>
        <c:auto val="1"/>
        <c:lblAlgn val="ctr"/>
        <c:lblOffset val="100"/>
        <c:noMultiLvlLbl val="0"/>
      </c:catAx>
      <c:valAx>
        <c:axId val="430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71459"/>
        <c:axId val="16226556"/>
      </c:barChart>
      <c:catAx>
        <c:axId val="331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556"/>
        <c:auto val="1"/>
        <c:lblAlgn val="ctr"/>
        <c:lblOffset val="100"/>
        <c:noMultiLvlLbl val="0"/>
      </c:catAx>
      <c:valAx>
        <c:axId val="162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9089"/>
        <c:axId val="65989356"/>
      </c:barChart>
      <c:catAx>
        <c:axId val="307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356"/>
        <c:auto val="1"/>
        <c:lblAlgn val="ctr"/>
        <c:lblOffset val="100"/>
        <c:noMultiLvlLbl val="0"/>
      </c:catAx>
      <c:valAx>
        <c:axId val="659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94223"/>
        <c:axId val="84035556"/>
      </c:barChart>
      <c:catAx>
        <c:axId val="165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56"/>
        <c:auto val="1"/>
        <c:lblAlgn val="ctr"/>
        <c:lblOffset val="100"/>
        <c:noMultiLvlLbl val="0"/>
      </c:catAx>
      <c:valAx>
        <c:axId val="840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47289"/>
        <c:axId val="89543578"/>
      </c:barChart>
      <c:catAx>
        <c:axId val="270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578"/>
        <c:auto val="1"/>
        <c:lblAlgn val="ctr"/>
        <c:lblOffset val="100"/>
        <c:noMultiLvlLbl val="0"/>
      </c:catAx>
      <c:valAx>
        <c:axId val="895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