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93787"/>
        <c:axId val="11409562"/>
      </c:scatterChart>
      <c:valAx>
        <c:axId val="61593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562"/>
        <c:crossesAt val="0"/>
        <c:crossBetween val="midCat"/>
      </c:valAx>
      <c:valAx>
        <c:axId val="11409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53693"/>
        <c:axId val="67561070"/>
      </c:scatterChart>
      <c:valAx>
        <c:axId val="87853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070"/>
        <c:crossesAt val="0"/>
        <c:crossBetween val="midCat"/>
      </c:valAx>
      <c:valAx>
        <c:axId val="6756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66454"/>
        <c:axId val="99529265"/>
      </c:scatterChart>
      <c:valAx>
        <c:axId val="6036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265"/>
        <c:crossesAt val="0"/>
        <c:crossBetween val="midCat"/>
      </c:valAx>
      <c:valAx>
        <c:axId val="99529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33177"/>
        <c:axId val="13268370"/>
      </c:scatterChart>
      <c:valAx>
        <c:axId val="86333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370"/>
        <c:crossesAt val="0"/>
        <c:crossBetween val="midCat"/>
      </c:valAx>
      <c:valAx>
        <c:axId val="13268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