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15085"/>
        <c:axId val="10532840"/>
      </c:barChart>
      <c:catAx>
        <c:axId val="972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840"/>
        <c:auto val="1"/>
        <c:lblAlgn val="ctr"/>
        <c:lblOffset val="100"/>
        <c:noMultiLvlLbl val="0"/>
      </c:catAx>
      <c:valAx>
        <c:axId val="105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5418"/>
        <c:axId val="83274202"/>
      </c:barChart>
      <c:catAx>
        <c:axId val="5740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202"/>
        <c:auto val="1"/>
        <c:lblAlgn val="ctr"/>
        <c:lblOffset val="100"/>
        <c:noMultiLvlLbl val="0"/>
      </c:catAx>
      <c:valAx>
        <c:axId val="832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1398"/>
        <c:axId val="97296236"/>
      </c:barChart>
      <c:catAx>
        <c:axId val="9354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236"/>
        <c:auto val="1"/>
        <c:lblAlgn val="ctr"/>
        <c:lblOffset val="100"/>
        <c:noMultiLvlLbl val="0"/>
      </c:catAx>
      <c:valAx>
        <c:axId val="972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48644"/>
        <c:axId val="45203598"/>
      </c:barChart>
      <c:catAx>
        <c:axId val="952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598"/>
        <c:auto val="1"/>
        <c:lblAlgn val="ctr"/>
        <c:lblOffset val="100"/>
        <c:noMultiLvlLbl val="0"/>
      </c:catAx>
      <c:valAx>
        <c:axId val="452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756"/>
        <c:axId val="30891912"/>
      </c:barChart>
      <c:catAx>
        <c:axId val="787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912"/>
        <c:auto val="1"/>
        <c:lblAlgn val="ctr"/>
        <c:lblOffset val="100"/>
        <c:noMultiLvlLbl val="0"/>
      </c:catAx>
      <c:valAx>
        <c:axId val="308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97040"/>
        <c:axId val="28997539"/>
      </c:barChart>
      <c:catAx>
        <c:axId val="234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39"/>
        <c:auto val="1"/>
        <c:lblAlgn val="ctr"/>
        <c:lblOffset val="100"/>
        <c:noMultiLvlLbl val="0"/>
      </c:catAx>
      <c:valAx>
        <c:axId val="289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9803"/>
        <c:axId val="61646522"/>
      </c:barChart>
      <c:catAx>
        <c:axId val="6785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522"/>
        <c:auto val="1"/>
        <c:lblAlgn val="ctr"/>
        <c:lblOffset val="100"/>
        <c:noMultiLvlLbl val="0"/>
      </c:catAx>
      <c:valAx>
        <c:axId val="616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4374"/>
        <c:axId val="92911891"/>
      </c:barChart>
      <c:catAx>
        <c:axId val="6201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891"/>
        <c:auto val="1"/>
        <c:lblAlgn val="ctr"/>
        <c:lblOffset val="100"/>
        <c:noMultiLvlLbl val="0"/>
      </c:catAx>
      <c:valAx>
        <c:axId val="929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42557"/>
        <c:axId val="72345906"/>
      </c:barChart>
      <c:catAx>
        <c:axId val="225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906"/>
        <c:auto val="1"/>
        <c:lblAlgn val="ctr"/>
        <c:lblOffset val="100"/>
        <c:noMultiLvlLbl val="0"/>
      </c:catAx>
      <c:valAx>
        <c:axId val="723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37281"/>
        <c:axId val="79481101"/>
      </c:barChart>
      <c:catAx>
        <c:axId val="828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101"/>
        <c:auto val="1"/>
        <c:lblAlgn val="ctr"/>
        <c:lblOffset val="100"/>
        <c:noMultiLvlLbl val="0"/>
      </c:catAx>
      <c:valAx>
        <c:axId val="794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00427"/>
        <c:axId val="72955160"/>
      </c:barChart>
      <c:catAx>
        <c:axId val="147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60"/>
        <c:auto val="1"/>
        <c:lblAlgn val="ctr"/>
        <c:lblOffset val="100"/>
        <c:noMultiLvlLbl val="0"/>
      </c:catAx>
      <c:valAx>
        <c:axId val="729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3135"/>
        <c:axId val="90031423"/>
      </c:barChart>
      <c:catAx>
        <c:axId val="451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23"/>
        <c:auto val="1"/>
        <c:lblAlgn val="ctr"/>
        <c:lblOffset val="100"/>
        <c:noMultiLvlLbl val="0"/>
      </c:catAx>
      <c:valAx>
        <c:axId val="900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60214"/>
        <c:axId val="1454700"/>
      </c:barChart>
      <c:catAx>
        <c:axId val="120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0"/>
        <c:auto val="1"/>
        <c:lblAlgn val="ctr"/>
        <c:lblOffset val="100"/>
        <c:noMultiLvlLbl val="0"/>
      </c:catAx>
      <c:valAx>
        <c:axId val="14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4096"/>
        <c:axId val="18639925"/>
      </c:barChart>
      <c:catAx>
        <c:axId val="2212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25"/>
        <c:auto val="1"/>
        <c:lblAlgn val="ctr"/>
        <c:lblOffset val="100"/>
        <c:noMultiLvlLbl val="0"/>
      </c:catAx>
      <c:valAx>
        <c:axId val="186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33200"/>
        <c:axId val="77137084"/>
      </c:barChart>
      <c:catAx>
        <c:axId val="760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084"/>
        <c:auto val="1"/>
        <c:lblAlgn val="ctr"/>
        <c:lblOffset val="100"/>
        <c:noMultiLvlLbl val="0"/>
      </c:catAx>
      <c:valAx>
        <c:axId val="771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70418"/>
        <c:axId val="67809101"/>
      </c:barChart>
      <c:catAx>
        <c:axId val="589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101"/>
        <c:auto val="1"/>
        <c:lblAlgn val="ctr"/>
        <c:lblOffset val="100"/>
        <c:noMultiLvlLbl val="0"/>
      </c:catAx>
      <c:valAx>
        <c:axId val="678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1984"/>
        <c:axId val="15881896"/>
      </c:barChart>
      <c:catAx>
        <c:axId val="65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896"/>
        <c:auto val="1"/>
        <c:lblAlgn val="ctr"/>
        <c:lblOffset val="100"/>
        <c:noMultiLvlLbl val="0"/>
      </c:catAx>
      <c:valAx>
        <c:axId val="158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72649"/>
        <c:axId val="64203213"/>
      </c:barChart>
      <c:catAx>
        <c:axId val="2577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213"/>
        <c:auto val="1"/>
        <c:lblAlgn val="ctr"/>
        <c:lblOffset val="100"/>
        <c:noMultiLvlLbl val="0"/>
      </c:catAx>
      <c:valAx>
        <c:axId val="642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