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89168"/>
        <c:axId val="61899933"/>
      </c:scatterChart>
      <c:valAx>
        <c:axId val="6278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933"/>
        <c:crossesAt val="0"/>
        <c:crossBetween val="midCat"/>
      </c:valAx>
      <c:valAx>
        <c:axId val="6189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38918"/>
        <c:axId val="10294486"/>
      </c:scatterChart>
      <c:valAx>
        <c:axId val="3123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486"/>
        <c:crossesAt val="0"/>
        <c:crossBetween val="midCat"/>
      </c:valAx>
      <c:valAx>
        <c:axId val="1029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7424"/>
        <c:axId val="85533320"/>
      </c:scatterChart>
      <c:valAx>
        <c:axId val="6019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320"/>
        <c:crossesAt val="0"/>
        <c:crossBetween val="midCat"/>
      </c:valAx>
      <c:valAx>
        <c:axId val="8553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92658"/>
        <c:axId val="4693362"/>
      </c:scatterChart>
      <c:valAx>
        <c:axId val="2479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62"/>
        <c:crossesAt val="0"/>
        <c:crossBetween val="midCat"/>
      </c:valAx>
      <c:valAx>
        <c:axId val="469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