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0054"/>
        <c:axId val="8546620"/>
      </c:barChart>
      <c:catAx>
        <c:axId val="881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20"/>
        <c:auto val="1"/>
        <c:lblAlgn val="ctr"/>
        <c:lblOffset val="100"/>
        <c:noMultiLvlLbl val="0"/>
      </c:catAx>
      <c:valAx>
        <c:axId val="85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5926"/>
        <c:axId val="2548487"/>
      </c:barChart>
      <c:catAx>
        <c:axId val="762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87"/>
        <c:auto val="1"/>
        <c:lblAlgn val="ctr"/>
        <c:lblOffset val="100"/>
        <c:noMultiLvlLbl val="0"/>
      </c:catAx>
      <c:valAx>
        <c:axId val="25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12890"/>
        <c:axId val="84671583"/>
      </c:barChart>
      <c:catAx>
        <c:axId val="680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583"/>
        <c:auto val="1"/>
        <c:lblAlgn val="ctr"/>
        <c:lblOffset val="100"/>
        <c:noMultiLvlLbl val="0"/>
      </c:catAx>
      <c:valAx>
        <c:axId val="846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6079"/>
        <c:axId val="18235451"/>
      </c:barChart>
      <c:catAx>
        <c:axId val="53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451"/>
        <c:auto val="1"/>
        <c:lblAlgn val="ctr"/>
        <c:lblOffset val="100"/>
        <c:noMultiLvlLbl val="0"/>
      </c:catAx>
      <c:valAx>
        <c:axId val="182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48538"/>
        <c:axId val="69402046"/>
      </c:barChart>
      <c:catAx>
        <c:axId val="702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46"/>
        <c:auto val="1"/>
        <c:lblAlgn val="ctr"/>
        <c:lblOffset val="100"/>
        <c:noMultiLvlLbl val="0"/>
      </c:catAx>
      <c:valAx>
        <c:axId val="694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45983"/>
        <c:axId val="2759346"/>
      </c:barChart>
      <c:catAx>
        <c:axId val="926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46"/>
        <c:auto val="1"/>
        <c:lblAlgn val="ctr"/>
        <c:lblOffset val="100"/>
        <c:noMultiLvlLbl val="0"/>
      </c:catAx>
      <c:valAx>
        <c:axId val="2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7771"/>
        <c:axId val="24943849"/>
      </c:barChart>
      <c:catAx>
        <c:axId val="545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849"/>
        <c:auto val="1"/>
        <c:lblAlgn val="ctr"/>
        <c:lblOffset val="100"/>
        <c:noMultiLvlLbl val="0"/>
      </c:catAx>
      <c:valAx>
        <c:axId val="249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36409"/>
        <c:axId val="56314783"/>
      </c:barChart>
      <c:catAx>
        <c:axId val="160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783"/>
        <c:auto val="1"/>
        <c:lblAlgn val="ctr"/>
        <c:lblOffset val="100"/>
        <c:noMultiLvlLbl val="0"/>
      </c:catAx>
      <c:valAx>
        <c:axId val="563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8236"/>
        <c:axId val="22008492"/>
      </c:barChart>
      <c:catAx>
        <c:axId val="16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492"/>
        <c:auto val="1"/>
        <c:lblAlgn val="ctr"/>
        <c:lblOffset val="100"/>
        <c:noMultiLvlLbl val="0"/>
      </c:catAx>
      <c:valAx>
        <c:axId val="220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91630"/>
        <c:axId val="49656555"/>
      </c:barChart>
      <c:catAx>
        <c:axId val="271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555"/>
        <c:auto val="1"/>
        <c:lblAlgn val="ctr"/>
        <c:lblOffset val="100"/>
        <c:noMultiLvlLbl val="0"/>
      </c:catAx>
      <c:valAx>
        <c:axId val="496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6094"/>
        <c:axId val="97950843"/>
      </c:barChart>
      <c:catAx>
        <c:axId val="193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43"/>
        <c:auto val="1"/>
        <c:lblAlgn val="ctr"/>
        <c:lblOffset val="100"/>
        <c:noMultiLvlLbl val="0"/>
      </c:catAx>
      <c:valAx>
        <c:axId val="979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6192"/>
        <c:axId val="76173670"/>
      </c:barChart>
      <c:catAx>
        <c:axId val="516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670"/>
        <c:auto val="1"/>
        <c:lblAlgn val="ctr"/>
        <c:lblOffset val="100"/>
        <c:noMultiLvlLbl val="0"/>
      </c:catAx>
      <c:valAx>
        <c:axId val="761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5084"/>
        <c:axId val="70141394"/>
      </c:barChart>
      <c:catAx>
        <c:axId val="464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94"/>
        <c:auto val="1"/>
        <c:lblAlgn val="ctr"/>
        <c:lblOffset val="100"/>
        <c:noMultiLvlLbl val="0"/>
      </c:catAx>
      <c:valAx>
        <c:axId val="701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5212"/>
        <c:axId val="97898705"/>
      </c:barChart>
      <c:catAx>
        <c:axId val="716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705"/>
        <c:auto val="1"/>
        <c:lblAlgn val="ctr"/>
        <c:lblOffset val="100"/>
        <c:noMultiLvlLbl val="0"/>
      </c:catAx>
      <c:valAx>
        <c:axId val="978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20573"/>
        <c:axId val="76736442"/>
      </c:barChart>
      <c:catAx>
        <c:axId val="896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42"/>
        <c:auto val="1"/>
        <c:lblAlgn val="ctr"/>
        <c:lblOffset val="100"/>
        <c:noMultiLvlLbl val="0"/>
      </c:catAx>
      <c:valAx>
        <c:axId val="767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74321"/>
        <c:axId val="23301203"/>
      </c:barChart>
      <c:catAx>
        <c:axId val="732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03"/>
        <c:auto val="1"/>
        <c:lblAlgn val="ctr"/>
        <c:lblOffset val="100"/>
        <c:noMultiLvlLbl val="0"/>
      </c:catAx>
      <c:valAx>
        <c:axId val="233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5660"/>
        <c:axId val="81167060"/>
      </c:barChart>
      <c:catAx>
        <c:axId val="55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60"/>
        <c:auto val="1"/>
        <c:lblAlgn val="ctr"/>
        <c:lblOffset val="100"/>
        <c:noMultiLvlLbl val="0"/>
      </c:catAx>
      <c:valAx>
        <c:axId val="811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460"/>
        <c:axId val="92077050"/>
      </c:barChart>
      <c:catAx>
        <c:axId val="88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050"/>
        <c:auto val="1"/>
        <c:lblAlgn val="ctr"/>
        <c:lblOffset val="100"/>
        <c:noMultiLvlLbl val="0"/>
      </c:catAx>
      <c:valAx>
        <c:axId val="920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