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57003"/>
        <c:axId val="37868333"/>
      </c:scatterChart>
      <c:valAx>
        <c:axId val="49657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8333"/>
        <c:crossesAt val="0"/>
        <c:crossBetween val="midCat"/>
      </c:valAx>
      <c:valAx>
        <c:axId val="37868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7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82294"/>
        <c:axId val="87781431"/>
      </c:scatterChart>
      <c:valAx>
        <c:axId val="43482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1431"/>
        <c:crossesAt val="0"/>
        <c:crossBetween val="midCat"/>
      </c:valAx>
      <c:valAx>
        <c:axId val="87781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2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783541"/>
        <c:axId val="47054792"/>
      </c:scatterChart>
      <c:valAx>
        <c:axId val="56783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4792"/>
        <c:crossesAt val="0"/>
        <c:crossBetween val="midCat"/>
      </c:valAx>
      <c:valAx>
        <c:axId val="47054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27715"/>
        <c:axId val="70043953"/>
      </c:scatterChart>
      <c:valAx>
        <c:axId val="44027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953"/>
        <c:crossesAt val="0"/>
        <c:crossBetween val="midCat"/>
      </c:valAx>
      <c:valAx>
        <c:axId val="70043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7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