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06"/>
        <c:axId val="63812471"/>
      </c:barChart>
      <c:catAx>
        <c:axId val="2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71"/>
        <c:auto val="1"/>
        <c:lblAlgn val="ctr"/>
        <c:lblOffset val="100"/>
        <c:noMultiLvlLbl val="0"/>
      </c:catAx>
      <c:valAx>
        <c:axId val="638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1258"/>
        <c:axId val="82427288"/>
      </c:barChart>
      <c:catAx>
        <c:axId val="688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88"/>
        <c:auto val="1"/>
        <c:lblAlgn val="ctr"/>
        <c:lblOffset val="100"/>
        <c:noMultiLvlLbl val="0"/>
      </c:catAx>
      <c:valAx>
        <c:axId val="824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00491"/>
        <c:axId val="45095940"/>
      </c:barChart>
      <c:catAx>
        <c:axId val="746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940"/>
        <c:auto val="1"/>
        <c:lblAlgn val="ctr"/>
        <c:lblOffset val="100"/>
        <c:noMultiLvlLbl val="0"/>
      </c:catAx>
      <c:valAx>
        <c:axId val="450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0515"/>
        <c:axId val="74649551"/>
      </c:barChart>
      <c:catAx>
        <c:axId val="53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551"/>
        <c:auto val="1"/>
        <c:lblAlgn val="ctr"/>
        <c:lblOffset val="100"/>
        <c:noMultiLvlLbl val="0"/>
      </c:catAx>
      <c:valAx>
        <c:axId val="746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229"/>
        <c:axId val="72200695"/>
      </c:barChart>
      <c:catAx>
        <c:axId val="81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95"/>
        <c:auto val="1"/>
        <c:lblAlgn val="ctr"/>
        <c:lblOffset val="100"/>
        <c:noMultiLvlLbl val="0"/>
      </c:catAx>
      <c:valAx>
        <c:axId val="722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6908"/>
        <c:axId val="73134814"/>
      </c:barChart>
      <c:catAx>
        <c:axId val="640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814"/>
        <c:auto val="1"/>
        <c:lblAlgn val="ctr"/>
        <c:lblOffset val="100"/>
        <c:noMultiLvlLbl val="0"/>
      </c:catAx>
      <c:valAx>
        <c:axId val="731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4695"/>
        <c:axId val="46219861"/>
      </c:barChart>
      <c:catAx>
        <c:axId val="203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861"/>
        <c:auto val="1"/>
        <c:lblAlgn val="ctr"/>
        <c:lblOffset val="100"/>
        <c:noMultiLvlLbl val="0"/>
      </c:catAx>
      <c:valAx>
        <c:axId val="462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41919"/>
        <c:axId val="34899676"/>
      </c:barChart>
      <c:catAx>
        <c:axId val="323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76"/>
        <c:auto val="1"/>
        <c:lblAlgn val="ctr"/>
        <c:lblOffset val="100"/>
        <c:noMultiLvlLbl val="0"/>
      </c:catAx>
      <c:valAx>
        <c:axId val="348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1616"/>
        <c:axId val="54865929"/>
      </c:barChart>
      <c:catAx>
        <c:axId val="562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929"/>
        <c:auto val="1"/>
        <c:lblAlgn val="ctr"/>
        <c:lblOffset val="100"/>
        <c:noMultiLvlLbl val="0"/>
      </c:catAx>
      <c:valAx>
        <c:axId val="548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53216"/>
        <c:axId val="80628621"/>
      </c:barChart>
      <c:catAx>
        <c:axId val="725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621"/>
        <c:auto val="1"/>
        <c:lblAlgn val="ctr"/>
        <c:lblOffset val="100"/>
        <c:noMultiLvlLbl val="0"/>
      </c:catAx>
      <c:valAx>
        <c:axId val="806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37438"/>
        <c:axId val="16021093"/>
      </c:barChart>
      <c:catAx>
        <c:axId val="155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93"/>
        <c:auto val="1"/>
        <c:lblAlgn val="ctr"/>
        <c:lblOffset val="100"/>
        <c:noMultiLvlLbl val="0"/>
      </c:catAx>
      <c:valAx>
        <c:axId val="160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0635"/>
        <c:axId val="86476803"/>
      </c:barChart>
      <c:catAx>
        <c:axId val="561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803"/>
        <c:auto val="1"/>
        <c:lblAlgn val="ctr"/>
        <c:lblOffset val="100"/>
        <c:noMultiLvlLbl val="0"/>
      </c:catAx>
      <c:valAx>
        <c:axId val="864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5319"/>
        <c:axId val="12439142"/>
      </c:barChart>
      <c:catAx>
        <c:axId val="785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42"/>
        <c:auto val="1"/>
        <c:lblAlgn val="ctr"/>
        <c:lblOffset val="100"/>
        <c:noMultiLvlLbl val="0"/>
      </c:catAx>
      <c:valAx>
        <c:axId val="124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3332"/>
        <c:axId val="45155779"/>
      </c:barChart>
      <c:catAx>
        <c:axId val="799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79"/>
        <c:auto val="1"/>
        <c:lblAlgn val="ctr"/>
        <c:lblOffset val="100"/>
        <c:noMultiLvlLbl val="0"/>
      </c:catAx>
      <c:valAx>
        <c:axId val="451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57111"/>
        <c:axId val="70370275"/>
      </c:barChart>
      <c:catAx>
        <c:axId val="2185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275"/>
        <c:auto val="1"/>
        <c:lblAlgn val="ctr"/>
        <c:lblOffset val="100"/>
        <c:noMultiLvlLbl val="0"/>
      </c:catAx>
      <c:valAx>
        <c:axId val="703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93181"/>
        <c:axId val="86700376"/>
      </c:barChart>
      <c:catAx>
        <c:axId val="135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376"/>
        <c:auto val="1"/>
        <c:lblAlgn val="ctr"/>
        <c:lblOffset val="100"/>
        <c:noMultiLvlLbl val="0"/>
      </c:catAx>
      <c:valAx>
        <c:axId val="867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8265"/>
        <c:axId val="96915343"/>
      </c:barChart>
      <c:catAx>
        <c:axId val="346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43"/>
        <c:auto val="1"/>
        <c:lblAlgn val="ctr"/>
        <c:lblOffset val="100"/>
        <c:noMultiLvlLbl val="0"/>
      </c:catAx>
      <c:valAx>
        <c:axId val="969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78635"/>
        <c:axId val="88590473"/>
      </c:barChart>
      <c:catAx>
        <c:axId val="431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73"/>
        <c:auto val="1"/>
        <c:lblAlgn val="ctr"/>
        <c:lblOffset val="100"/>
        <c:noMultiLvlLbl val="0"/>
      </c:catAx>
      <c:valAx>
        <c:axId val="885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