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11550"/>
        <c:axId val="89669257"/>
      </c:scatterChart>
      <c:valAx>
        <c:axId val="8731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257"/>
        <c:crossesAt val="0"/>
        <c:crossBetween val="midCat"/>
      </c:valAx>
      <c:valAx>
        <c:axId val="8966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03715"/>
        <c:axId val="18969829"/>
      </c:scatterChart>
      <c:valAx>
        <c:axId val="3220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829"/>
        <c:crossesAt val="0"/>
        <c:crossBetween val="midCat"/>
      </c:valAx>
      <c:valAx>
        <c:axId val="1896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65479"/>
        <c:axId val="92175367"/>
      </c:scatterChart>
      <c:valAx>
        <c:axId val="5296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367"/>
        <c:crossesAt val="0"/>
        <c:crossBetween val="midCat"/>
      </c:valAx>
      <c:valAx>
        <c:axId val="9217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73546"/>
        <c:axId val="81263305"/>
      </c:scatterChart>
      <c:valAx>
        <c:axId val="2607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305"/>
        <c:crossesAt val="0"/>
        <c:crossBetween val="midCat"/>
      </c:valAx>
      <c:valAx>
        <c:axId val="8126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