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241"/>
        <c:axId val="8702070"/>
      </c:barChart>
      <c:catAx>
        <c:axId val="12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70"/>
        <c:auto val="1"/>
        <c:lblAlgn val="ctr"/>
        <c:lblOffset val="100"/>
        <c:noMultiLvlLbl val="0"/>
      </c:catAx>
      <c:valAx>
        <c:axId val="87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0580"/>
        <c:axId val="65168368"/>
      </c:barChart>
      <c:catAx>
        <c:axId val="745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68"/>
        <c:auto val="1"/>
        <c:lblAlgn val="ctr"/>
        <c:lblOffset val="100"/>
        <c:noMultiLvlLbl val="0"/>
      </c:catAx>
      <c:valAx>
        <c:axId val="651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7089"/>
        <c:axId val="42652355"/>
      </c:barChart>
      <c:catAx>
        <c:axId val="575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55"/>
        <c:auto val="1"/>
        <c:lblAlgn val="ctr"/>
        <c:lblOffset val="100"/>
        <c:noMultiLvlLbl val="0"/>
      </c:catAx>
      <c:valAx>
        <c:axId val="426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12001"/>
        <c:axId val="5722410"/>
      </c:barChart>
      <c:catAx>
        <c:axId val="926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0"/>
        <c:auto val="1"/>
        <c:lblAlgn val="ctr"/>
        <c:lblOffset val="100"/>
        <c:noMultiLvlLbl val="0"/>
      </c:catAx>
      <c:valAx>
        <c:axId val="57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9917"/>
        <c:axId val="5163641"/>
      </c:barChart>
      <c:catAx>
        <c:axId val="222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41"/>
        <c:auto val="1"/>
        <c:lblAlgn val="ctr"/>
        <c:lblOffset val="100"/>
        <c:noMultiLvlLbl val="0"/>
      </c:catAx>
      <c:valAx>
        <c:axId val="51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0987"/>
        <c:axId val="806889"/>
      </c:barChart>
      <c:catAx>
        <c:axId val="271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9"/>
        <c:auto val="1"/>
        <c:lblAlgn val="ctr"/>
        <c:lblOffset val="100"/>
        <c:noMultiLvlLbl val="0"/>
      </c:catAx>
      <c:valAx>
        <c:axId val="8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3029"/>
        <c:axId val="7058955"/>
      </c:barChart>
      <c:catAx>
        <c:axId val="990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55"/>
        <c:auto val="1"/>
        <c:lblAlgn val="ctr"/>
        <c:lblOffset val="100"/>
        <c:noMultiLvlLbl val="0"/>
      </c:catAx>
      <c:valAx>
        <c:axId val="70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4012"/>
        <c:axId val="10377043"/>
      </c:barChart>
      <c:catAx>
        <c:axId val="257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043"/>
        <c:auto val="1"/>
        <c:lblAlgn val="ctr"/>
        <c:lblOffset val="100"/>
        <c:noMultiLvlLbl val="0"/>
      </c:catAx>
      <c:valAx>
        <c:axId val="103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3883"/>
        <c:axId val="70261834"/>
      </c:barChart>
      <c:catAx>
        <c:axId val="135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34"/>
        <c:auto val="1"/>
        <c:lblAlgn val="ctr"/>
        <c:lblOffset val="100"/>
        <c:noMultiLvlLbl val="0"/>
      </c:catAx>
      <c:valAx>
        <c:axId val="702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15680"/>
        <c:axId val="56769831"/>
      </c:barChart>
      <c:catAx>
        <c:axId val="701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831"/>
        <c:auto val="1"/>
        <c:lblAlgn val="ctr"/>
        <c:lblOffset val="100"/>
        <c:noMultiLvlLbl val="0"/>
      </c:catAx>
      <c:valAx>
        <c:axId val="567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3288"/>
        <c:axId val="35123455"/>
      </c:barChart>
      <c:catAx>
        <c:axId val="254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455"/>
        <c:auto val="1"/>
        <c:lblAlgn val="ctr"/>
        <c:lblOffset val="100"/>
        <c:noMultiLvlLbl val="0"/>
      </c:catAx>
      <c:valAx>
        <c:axId val="351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6101"/>
        <c:axId val="45097235"/>
      </c:barChart>
      <c:catAx>
        <c:axId val="835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35"/>
        <c:auto val="1"/>
        <c:lblAlgn val="ctr"/>
        <c:lblOffset val="100"/>
        <c:noMultiLvlLbl val="0"/>
      </c:catAx>
      <c:valAx>
        <c:axId val="450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5289"/>
        <c:axId val="11719815"/>
      </c:barChart>
      <c:catAx>
        <c:axId val="106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815"/>
        <c:auto val="1"/>
        <c:lblAlgn val="ctr"/>
        <c:lblOffset val="100"/>
        <c:noMultiLvlLbl val="0"/>
      </c:catAx>
      <c:valAx>
        <c:axId val="117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58045"/>
        <c:axId val="54273109"/>
      </c:barChart>
      <c:catAx>
        <c:axId val="189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09"/>
        <c:auto val="1"/>
        <c:lblAlgn val="ctr"/>
        <c:lblOffset val="100"/>
        <c:noMultiLvlLbl val="0"/>
      </c:catAx>
      <c:valAx>
        <c:axId val="542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3602"/>
        <c:axId val="93744427"/>
      </c:barChart>
      <c:catAx>
        <c:axId val="911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427"/>
        <c:auto val="1"/>
        <c:lblAlgn val="ctr"/>
        <c:lblOffset val="100"/>
        <c:noMultiLvlLbl val="0"/>
      </c:catAx>
      <c:valAx>
        <c:axId val="937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17110"/>
        <c:axId val="92460666"/>
      </c:barChart>
      <c:catAx>
        <c:axId val="241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66"/>
        <c:auto val="1"/>
        <c:lblAlgn val="ctr"/>
        <c:lblOffset val="100"/>
        <c:noMultiLvlLbl val="0"/>
      </c:catAx>
      <c:valAx>
        <c:axId val="924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2606"/>
        <c:axId val="90855737"/>
      </c:barChart>
      <c:catAx>
        <c:axId val="472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737"/>
        <c:auto val="1"/>
        <c:lblAlgn val="ctr"/>
        <c:lblOffset val="100"/>
        <c:noMultiLvlLbl val="0"/>
      </c:catAx>
      <c:valAx>
        <c:axId val="908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36760"/>
        <c:axId val="15924224"/>
      </c:barChart>
      <c:catAx>
        <c:axId val="6523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224"/>
        <c:auto val="1"/>
        <c:lblAlgn val="ctr"/>
        <c:lblOffset val="100"/>
        <c:noMultiLvlLbl val="0"/>
      </c:catAx>
      <c:valAx>
        <c:axId val="159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