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1419"/>
        <c:axId val="66464535"/>
      </c:lineChart>
      <c:catAx>
        <c:axId val="71091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535"/>
        <c:crossesAt val="0"/>
        <c:auto val="1"/>
        <c:lblAlgn val="ctr"/>
        <c:lblOffset val="100"/>
        <c:noMultiLvlLbl val="0"/>
      </c:catAx>
      <c:valAx>
        <c:axId val="664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8141"/>
        <c:axId val="2343563"/>
      </c:lineChart>
      <c:catAx>
        <c:axId val="60118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63"/>
        <c:crossesAt val="0"/>
        <c:auto val="1"/>
        <c:lblAlgn val="ctr"/>
        <c:lblOffset val="100"/>
        <c:noMultiLvlLbl val="0"/>
      </c:catAx>
      <c:valAx>
        <c:axId val="23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10889"/>
        <c:axId val="1777658"/>
      </c:lineChart>
      <c:catAx>
        <c:axId val="93410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58"/>
        <c:crossesAt val="0"/>
        <c:auto val="1"/>
        <c:lblAlgn val="ctr"/>
        <c:lblOffset val="100"/>
        <c:noMultiLvlLbl val="0"/>
      </c:catAx>
      <c:valAx>
        <c:axId val="1777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070855"/>
        <c:axId val="31266444"/>
      </c:scatterChart>
      <c:valAx>
        <c:axId val="68070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444"/>
        <c:crossesAt val="0"/>
        <c:crossBetween val="midCat"/>
      </c:valAx>
      <c:valAx>
        <c:axId val="31266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8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07537"/>
        <c:axId val="65632991"/>
      </c:scatterChart>
      <c:valAx>
        <c:axId val="5007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991"/>
        <c:crossesAt val="0"/>
        <c:crossBetween val="midCat"/>
      </c:valAx>
      <c:valAx>
        <c:axId val="656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