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455"/>
        <c:axId val="31686185"/>
      </c:lineChart>
      <c:catAx>
        <c:axId val="3607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185"/>
        <c:crossesAt val="0"/>
        <c:auto val="1"/>
        <c:lblAlgn val="ctr"/>
        <c:lblOffset val="100"/>
        <c:noMultiLvlLbl val="0"/>
      </c:catAx>
      <c:valAx>
        <c:axId val="316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57"/>
        <c:axId val="76330645"/>
      </c:lineChart>
      <c:catAx>
        <c:axId val="561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645"/>
        <c:crossesAt val="0"/>
        <c:auto val="1"/>
        <c:lblAlgn val="ctr"/>
        <c:lblOffset val="100"/>
        <c:noMultiLvlLbl val="0"/>
      </c:catAx>
      <c:valAx>
        <c:axId val="763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39153"/>
        <c:axId val="95269490"/>
      </c:lineChart>
      <c:catAx>
        <c:axId val="42139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490"/>
        <c:crossesAt val="0"/>
        <c:auto val="1"/>
        <c:lblAlgn val="ctr"/>
        <c:lblOffset val="100"/>
        <c:noMultiLvlLbl val="0"/>
      </c:catAx>
      <c:valAx>
        <c:axId val="95269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483147"/>
        <c:axId val="65404051"/>
      </c:scatterChart>
      <c:valAx>
        <c:axId val="73483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051"/>
        <c:crossesAt val="0"/>
        <c:crossBetween val="midCat"/>
      </c:valAx>
      <c:valAx>
        <c:axId val="65404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1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369121"/>
        <c:axId val="80038616"/>
      </c:scatterChart>
      <c:valAx>
        <c:axId val="75369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616"/>
        <c:crossesAt val="0"/>
        <c:crossBetween val="midCat"/>
      </c:valAx>
      <c:valAx>
        <c:axId val="800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1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