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54718"/>
        <c:axId val="59864139"/>
      </c:scatterChart>
      <c:valAx>
        <c:axId val="691547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139"/>
        <c:crossesAt val="0"/>
        <c:crossBetween val="midCat"/>
      </c:valAx>
      <c:valAx>
        <c:axId val="59864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3727"/>
        <c:axId val="9586750"/>
      </c:scatterChart>
      <c:valAx>
        <c:axId val="93633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50"/>
        <c:crossesAt val="0"/>
        <c:crossBetween val="midCat"/>
      </c:valAx>
      <c:valAx>
        <c:axId val="958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14890"/>
        <c:axId val="69928180"/>
      </c:scatterChart>
      <c:valAx>
        <c:axId val="466148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180"/>
        <c:crossesAt val="0"/>
        <c:crossBetween val="midCat"/>
      </c:valAx>
      <c:valAx>
        <c:axId val="6992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08945"/>
        <c:axId val="91637667"/>
      </c:scatterChart>
      <c:valAx>
        <c:axId val="928089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667"/>
        <c:crossesAt val="0"/>
        <c:crossBetween val="midCat"/>
      </c:valAx>
      <c:valAx>
        <c:axId val="9163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1871"/>
        <c:axId val="16742789"/>
      </c:scatterChart>
      <c:valAx>
        <c:axId val="811118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789"/>
        <c:crossesAt val="0"/>
        <c:crossBetween val="midCat"/>
      </c:valAx>
      <c:valAx>
        <c:axId val="1674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9555"/>
        <c:axId val="31556581"/>
      </c:scatterChart>
      <c:valAx>
        <c:axId val="147995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81"/>
        <c:crossesAt val="0"/>
        <c:crossBetween val="midCat"/>
      </c:valAx>
      <c:valAx>
        <c:axId val="31556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1079"/>
        <c:axId val="43698530"/>
      </c:scatterChart>
      <c:valAx>
        <c:axId val="47211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30"/>
        <c:crossesAt val="0"/>
        <c:crossBetween val="midCat"/>
      </c:valAx>
      <c:valAx>
        <c:axId val="4369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86553"/>
        <c:axId val="18954595"/>
      </c:scatterChart>
      <c:valAx>
        <c:axId val="95386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595"/>
        <c:crossesAt val="0"/>
        <c:crossBetween val="midCat"/>
      </c:valAx>
      <c:valAx>
        <c:axId val="1895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84909"/>
        <c:axId val="64492578"/>
      </c:scatterChart>
      <c:valAx>
        <c:axId val="564849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578"/>
        <c:crossesAt val="0"/>
        <c:crossBetween val="midCat"/>
      </c:valAx>
      <c:valAx>
        <c:axId val="6449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43406"/>
        <c:axId val="56957128"/>
      </c:scatterChart>
      <c:valAx>
        <c:axId val="89743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128"/>
        <c:crossesAt val="0"/>
        <c:crossBetween val="midCat"/>
      </c:valAx>
      <c:valAx>
        <c:axId val="56957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2909"/>
        <c:axId val="89067244"/>
      </c:scatterChart>
      <c:valAx>
        <c:axId val="830029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244"/>
        <c:crossesAt val="0"/>
        <c:crossBetween val="midCat"/>
      </c:valAx>
      <c:valAx>
        <c:axId val="8906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429275"/>
        <c:axId val="69089941"/>
      </c:scatterChart>
      <c:valAx>
        <c:axId val="64429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941"/>
        <c:crossesAt val="0"/>
        <c:crossBetween val="midCat"/>
      </c:valAx>
      <c:valAx>
        <c:axId val="6908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