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269594"/>
        <c:axId val="53779895"/>
      </c:scatterChart>
      <c:valAx>
        <c:axId val="712695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895"/>
        <c:crossesAt val="0"/>
        <c:crossBetween val="midCat"/>
      </c:valAx>
      <c:valAx>
        <c:axId val="53779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3181"/>
        <c:axId val="84615184"/>
      </c:scatterChart>
      <c:valAx>
        <c:axId val="392131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184"/>
        <c:crossesAt val="0"/>
        <c:crossBetween val="midCat"/>
      </c:valAx>
      <c:valAx>
        <c:axId val="84615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68582"/>
        <c:axId val="41969740"/>
      </c:scatterChart>
      <c:valAx>
        <c:axId val="990685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740"/>
        <c:crossesAt val="0"/>
        <c:crossBetween val="midCat"/>
      </c:valAx>
      <c:valAx>
        <c:axId val="41969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71775"/>
        <c:axId val="25347477"/>
      </c:scatterChart>
      <c:valAx>
        <c:axId val="179717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477"/>
        <c:crossesAt val="0"/>
        <c:crossBetween val="midCat"/>
      </c:valAx>
      <c:valAx>
        <c:axId val="2534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48310"/>
        <c:axId val="3507509"/>
      </c:scatterChart>
      <c:valAx>
        <c:axId val="738483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09"/>
        <c:crossesAt val="0"/>
        <c:crossBetween val="midCat"/>
      </c:valAx>
      <c:valAx>
        <c:axId val="350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97823"/>
        <c:axId val="8843775"/>
      </c:scatterChart>
      <c:valAx>
        <c:axId val="971978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75"/>
        <c:crossesAt val="0"/>
        <c:crossBetween val="midCat"/>
      </c:valAx>
      <c:valAx>
        <c:axId val="8843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74818"/>
        <c:axId val="15297433"/>
      </c:scatterChart>
      <c:valAx>
        <c:axId val="398748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433"/>
        <c:crossesAt val="0"/>
        <c:crossBetween val="midCat"/>
      </c:valAx>
      <c:valAx>
        <c:axId val="15297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00300"/>
        <c:axId val="35040512"/>
      </c:scatterChart>
      <c:valAx>
        <c:axId val="611003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512"/>
        <c:crossesAt val="0"/>
        <c:crossBetween val="midCat"/>
      </c:valAx>
      <c:valAx>
        <c:axId val="35040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52063"/>
        <c:axId val="75037020"/>
      </c:scatterChart>
      <c:valAx>
        <c:axId val="621520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020"/>
        <c:crossesAt val="0"/>
        <c:crossBetween val="midCat"/>
      </c:valAx>
      <c:valAx>
        <c:axId val="75037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06589"/>
        <c:axId val="45410019"/>
      </c:scatterChart>
      <c:valAx>
        <c:axId val="754065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019"/>
        <c:crossesAt val="0"/>
        <c:crossBetween val="midCat"/>
      </c:valAx>
      <c:valAx>
        <c:axId val="45410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93170"/>
        <c:axId val="34234732"/>
      </c:scatterChart>
      <c:valAx>
        <c:axId val="298931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732"/>
        <c:crossesAt val="0"/>
        <c:crossBetween val="midCat"/>
      </c:valAx>
      <c:valAx>
        <c:axId val="3423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77148"/>
        <c:axId val="53585024"/>
      </c:scatterChart>
      <c:valAx>
        <c:axId val="10771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024"/>
        <c:crossesAt val="0"/>
        <c:crossBetween val="midCat"/>
      </c:valAx>
      <c:valAx>
        <c:axId val="53585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