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125251"/>
        <c:axId val="49822863"/>
      </c:scatterChart>
      <c:valAx>
        <c:axId val="54125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63"/>
        <c:crossesAt val="0"/>
        <c:crossBetween val="midCat"/>
      </c:valAx>
      <c:valAx>
        <c:axId val="4982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1278"/>
        <c:axId val="55673182"/>
      </c:scatterChart>
      <c:valAx>
        <c:axId val="77301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182"/>
        <c:crossesAt val="0"/>
        <c:crossBetween val="midCat"/>
      </c:valAx>
      <c:valAx>
        <c:axId val="5567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3233"/>
        <c:axId val="40166042"/>
      </c:scatterChart>
      <c:valAx>
        <c:axId val="664332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042"/>
        <c:crossesAt val="0"/>
        <c:crossBetween val="midCat"/>
      </c:valAx>
      <c:valAx>
        <c:axId val="4016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77879"/>
        <c:axId val="76221619"/>
      </c:scatterChart>
      <c:valAx>
        <c:axId val="91777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19"/>
        <c:crossesAt val="0"/>
        <c:crossBetween val="midCat"/>
      </c:valAx>
      <c:valAx>
        <c:axId val="7622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154"/>
        <c:axId val="44819053"/>
      </c:scatterChart>
      <c:valAx>
        <c:axId val="5831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053"/>
        <c:crossesAt val="0"/>
        <c:crossBetween val="midCat"/>
      </c:valAx>
      <c:valAx>
        <c:axId val="4481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9235"/>
        <c:axId val="72068578"/>
      </c:scatterChart>
      <c:valAx>
        <c:axId val="783892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578"/>
        <c:crossesAt val="0"/>
        <c:crossBetween val="midCat"/>
      </c:valAx>
      <c:valAx>
        <c:axId val="7206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47425"/>
        <c:axId val="13542974"/>
      </c:scatterChart>
      <c:valAx>
        <c:axId val="675474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74"/>
        <c:crossesAt val="0"/>
        <c:crossBetween val="midCat"/>
      </c:valAx>
      <c:valAx>
        <c:axId val="1354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1855"/>
        <c:axId val="43683445"/>
      </c:scatterChart>
      <c:valAx>
        <c:axId val="75151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445"/>
        <c:crossesAt val="0"/>
        <c:crossBetween val="midCat"/>
      </c:valAx>
      <c:valAx>
        <c:axId val="4368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9165"/>
        <c:axId val="9572532"/>
      </c:scatterChart>
      <c:valAx>
        <c:axId val="78399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2"/>
        <c:crossesAt val="0"/>
        <c:crossBetween val="midCat"/>
      </c:valAx>
      <c:valAx>
        <c:axId val="957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1486"/>
        <c:axId val="96734550"/>
      </c:scatterChart>
      <c:valAx>
        <c:axId val="652714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550"/>
        <c:crossesAt val="0"/>
        <c:crossBetween val="midCat"/>
      </c:valAx>
      <c:valAx>
        <c:axId val="967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3853"/>
        <c:axId val="15239846"/>
      </c:scatterChart>
      <c:valAx>
        <c:axId val="40383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46"/>
        <c:crossesAt val="0"/>
        <c:crossBetween val="midCat"/>
      </c:valAx>
      <c:valAx>
        <c:axId val="15239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719665"/>
        <c:axId val="85517812"/>
      </c:scatterChart>
      <c:valAx>
        <c:axId val="58719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12"/>
        <c:crossesAt val="0"/>
        <c:crossBetween val="midCat"/>
      </c:valAx>
      <c:valAx>
        <c:axId val="8551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