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723520"/>
        <c:axId val="52298097"/>
      </c:scatterChart>
      <c:valAx>
        <c:axId val="717235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097"/>
        <c:crossesAt val="0"/>
        <c:crossBetween val="midCat"/>
      </c:valAx>
      <c:valAx>
        <c:axId val="52298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3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44942"/>
        <c:axId val="50493047"/>
      </c:scatterChart>
      <c:valAx>
        <c:axId val="220449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3047"/>
        <c:crossesAt val="0"/>
        <c:crossBetween val="midCat"/>
      </c:valAx>
      <c:valAx>
        <c:axId val="50493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4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74256"/>
        <c:axId val="11342452"/>
      </c:scatterChart>
      <c:valAx>
        <c:axId val="525742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2452"/>
        <c:crossesAt val="0"/>
        <c:crossBetween val="midCat"/>
      </c:valAx>
      <c:valAx>
        <c:axId val="11342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4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0093"/>
        <c:axId val="23974477"/>
      </c:scatterChart>
      <c:valAx>
        <c:axId val="37300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4477"/>
        <c:crossesAt val="0"/>
        <c:crossBetween val="midCat"/>
      </c:valAx>
      <c:valAx>
        <c:axId val="23974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90671"/>
        <c:axId val="99027516"/>
      </c:scatterChart>
      <c:valAx>
        <c:axId val="377906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7516"/>
        <c:crossesAt val="0"/>
        <c:crossBetween val="midCat"/>
      </c:valAx>
      <c:valAx>
        <c:axId val="99027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0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6110"/>
        <c:axId val="7348593"/>
      </c:scatterChart>
      <c:valAx>
        <c:axId val="39561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593"/>
        <c:crossesAt val="0"/>
        <c:crossBetween val="midCat"/>
      </c:valAx>
      <c:valAx>
        <c:axId val="7348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00056"/>
        <c:axId val="19209647"/>
      </c:scatterChart>
      <c:valAx>
        <c:axId val="573000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647"/>
        <c:crossesAt val="0"/>
        <c:crossBetween val="midCat"/>
      </c:valAx>
      <c:valAx>
        <c:axId val="19209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30293"/>
        <c:axId val="25417612"/>
      </c:scatterChart>
      <c:valAx>
        <c:axId val="538302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7612"/>
        <c:crossesAt val="0"/>
        <c:crossBetween val="midCat"/>
      </c:valAx>
      <c:valAx>
        <c:axId val="25417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0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47144"/>
        <c:axId val="68937929"/>
      </c:scatterChart>
      <c:valAx>
        <c:axId val="302471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929"/>
        <c:crossesAt val="0"/>
        <c:crossBetween val="midCat"/>
      </c:valAx>
      <c:valAx>
        <c:axId val="68937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7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26785"/>
        <c:axId val="60048127"/>
      </c:scatterChart>
      <c:valAx>
        <c:axId val="668267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127"/>
        <c:crossesAt val="0"/>
        <c:crossBetween val="midCat"/>
      </c:valAx>
      <c:valAx>
        <c:axId val="60048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6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33157"/>
        <c:axId val="24719814"/>
      </c:scatterChart>
      <c:valAx>
        <c:axId val="939331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9814"/>
        <c:crossesAt val="0"/>
        <c:crossBetween val="midCat"/>
      </c:valAx>
      <c:valAx>
        <c:axId val="24719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3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612391"/>
        <c:axId val="43712815"/>
      </c:scatterChart>
      <c:valAx>
        <c:axId val="896123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2815"/>
        <c:crossesAt val="0"/>
        <c:crossBetween val="midCat"/>
      </c:valAx>
      <c:valAx>
        <c:axId val="43712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2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