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722189"/>
        <c:axId val="61949492"/>
      </c:scatterChart>
      <c:valAx>
        <c:axId val="51722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92"/>
        <c:crossesAt val="0"/>
        <c:crossBetween val="midCat"/>
      </c:valAx>
      <c:valAx>
        <c:axId val="6194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3433"/>
        <c:axId val="56530256"/>
      </c:scatterChart>
      <c:valAx>
        <c:axId val="147534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56"/>
        <c:crossesAt val="0"/>
        <c:crossBetween val="midCat"/>
      </c:valAx>
      <c:valAx>
        <c:axId val="5653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1981"/>
        <c:axId val="11577664"/>
      </c:scatterChart>
      <c:valAx>
        <c:axId val="60571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664"/>
        <c:crossesAt val="0"/>
        <c:crossBetween val="midCat"/>
      </c:valAx>
      <c:valAx>
        <c:axId val="1157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033"/>
        <c:axId val="79904135"/>
      </c:scatterChart>
      <c:valAx>
        <c:axId val="54950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135"/>
        <c:crossesAt val="0"/>
        <c:crossBetween val="midCat"/>
      </c:valAx>
      <c:valAx>
        <c:axId val="7990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2301"/>
        <c:axId val="17662607"/>
      </c:scatterChart>
      <c:valAx>
        <c:axId val="30152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607"/>
        <c:crossesAt val="0"/>
        <c:crossBetween val="midCat"/>
      </c:valAx>
      <c:valAx>
        <c:axId val="1766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4615"/>
        <c:axId val="86446909"/>
      </c:scatterChart>
      <c:valAx>
        <c:axId val="14504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09"/>
        <c:crossesAt val="0"/>
        <c:crossBetween val="midCat"/>
      </c:valAx>
      <c:valAx>
        <c:axId val="8644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5051"/>
        <c:axId val="77029998"/>
      </c:scatterChart>
      <c:valAx>
        <c:axId val="20445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998"/>
        <c:crossesAt val="0"/>
        <c:crossBetween val="midCat"/>
      </c:valAx>
      <c:valAx>
        <c:axId val="7702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9235"/>
        <c:axId val="43335453"/>
      </c:scatterChart>
      <c:valAx>
        <c:axId val="31219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53"/>
        <c:crossesAt val="0"/>
        <c:crossBetween val="midCat"/>
      </c:valAx>
      <c:valAx>
        <c:axId val="4333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0978"/>
        <c:axId val="78856088"/>
      </c:scatterChart>
      <c:valAx>
        <c:axId val="54870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088"/>
        <c:crossesAt val="0"/>
        <c:crossBetween val="midCat"/>
      </c:valAx>
      <c:valAx>
        <c:axId val="7885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4338"/>
        <c:axId val="27193609"/>
      </c:scatterChart>
      <c:valAx>
        <c:axId val="53044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609"/>
        <c:crossesAt val="0"/>
        <c:crossBetween val="midCat"/>
      </c:valAx>
      <c:valAx>
        <c:axId val="2719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7770"/>
        <c:axId val="9639473"/>
      </c:scatterChart>
      <c:valAx>
        <c:axId val="91987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73"/>
        <c:crossesAt val="0"/>
        <c:crossBetween val="midCat"/>
      </c:valAx>
      <c:valAx>
        <c:axId val="963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40810"/>
        <c:axId val="43102753"/>
      </c:scatterChart>
      <c:valAx>
        <c:axId val="21440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753"/>
        <c:crossesAt val="0"/>
        <c:crossBetween val="midCat"/>
      </c:valAx>
      <c:valAx>
        <c:axId val="43102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